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отведени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Водоотведение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Форма № 6-ИП ВС</t>
  </si>
  <si>
    <t xml:space="preserve">Утверждаю</t>
  </si>
  <si>
    <t xml:space="preserve">Директор</t>
  </si>
  <si>
    <t xml:space="preserve">МУП "Яровской теплоэлектрокомплекс"</t>
  </si>
  <si>
    <t xml:space="preserve">                                 С.Ю. Белоуско</t>
  </si>
  <si>
    <t xml:space="preserve">М.П.</t>
  </si>
  <si>
    <t xml:space="preserve">Предварительный расчет тарифов</t>
  </si>
  <si>
    <t xml:space="preserve">в сфере водоотведения на 2021-2023 годы</t>
  </si>
  <si>
    <t xml:space="preserve">№ п/п</t>
  </si>
  <si>
    <t xml:space="preserve">Единица
измерений</t>
  </si>
  <si>
    <t xml:space="preserve">план</t>
  </si>
  <si>
    <t xml:space="preserve">ожид</t>
  </si>
  <si>
    <t xml:space="preserve">Необходимая валовая выручка</t>
  </si>
  <si>
    <t xml:space="preserve">тыс. руб.</t>
  </si>
  <si>
    <t xml:space="preserve">1.1</t>
  </si>
  <si>
    <t xml:space="preserve">Текущие расходы</t>
  </si>
  <si>
    <t xml:space="preserve">1.1.1</t>
  </si>
  <si>
    <t xml:space="preserve">Операционные расходы</t>
  </si>
  <si>
    <t xml:space="preserve">1.1.1.1</t>
  </si>
  <si>
    <t xml:space="preserve">индекс эффективности расходов</t>
  </si>
  <si>
    <t xml:space="preserve">1.1.1.2</t>
  </si>
  <si>
    <t xml:space="preserve">индекс потребительских цен</t>
  </si>
  <si>
    <t xml:space="preserve">1.1.1.3</t>
  </si>
  <si>
    <t xml:space="preserve">индекс количества активов</t>
  </si>
  <si>
    <t xml:space="preserve">1.1.2</t>
  </si>
  <si>
    <t xml:space="preserve">Расходы на электрическую энергию</t>
  </si>
  <si>
    <t xml:space="preserve">1.1.3</t>
  </si>
  <si>
    <t xml:space="preserve">Неподконтрольные расходы, в том числе</t>
  </si>
  <si>
    <t xml:space="preserve">1.1.3.1</t>
  </si>
  <si>
    <t xml:space="preserve">возврат займов и кредитов</t>
  </si>
  <si>
    <t xml:space="preserve">1.1.3.2</t>
  </si>
  <si>
    <t xml:space="preserve">проценты по займам и кредитам</t>
  </si>
  <si>
    <t xml:space="preserve">1.2</t>
  </si>
  <si>
    <t xml:space="preserve">Амортизация</t>
  </si>
  <si>
    <t xml:space="preserve">1.3</t>
  </si>
  <si>
    <t xml:space="preserve">Нормативная прибыль</t>
  </si>
  <si>
    <t xml:space="preserve">1.3.1</t>
  </si>
  <si>
    <t xml:space="preserve">Капитальные расходы</t>
  </si>
  <si>
    <t xml:space="preserve">1.3.2</t>
  </si>
  <si>
    <t xml:space="preserve">Иные экономически обоснованные расходы на социальные нужды, в соответствии с пунктом 86 настоящих Методических указаний</t>
  </si>
  <si>
    <t xml:space="preserve">1.4</t>
  </si>
  <si>
    <t xml:space="preserve">Расчетная предпринимательская прибыль гарантирующей организации</t>
  </si>
  <si>
    <t xml:space="preserve">Корректировка НВВ</t>
  </si>
  <si>
    <t xml:space="preserve">2.1</t>
  </si>
  <si>
    <t xml:space="preserve">Отклонение фактически достигнутого объема поданной воды или принятых сточных вод</t>
  </si>
  <si>
    <t xml:space="preserve">2.2</t>
  </si>
  <si>
    <t xml:space="preserve">Отклонение фактических значений индекса потребительских цен и других индексов, предусмотренных прогнозом социально-экономического развития Российской Федерации</t>
  </si>
  <si>
    <t xml:space="preserve">2.3</t>
  </si>
  <si>
    <t xml:space="preserve">Отклонение фактически достигнутого уровня неподконтрольных расходов</t>
  </si>
  <si>
    <t xml:space="preserve">2.4</t>
  </si>
  <si>
    <t xml:space="preserve">Ввод объектов системы водоснабжения и (или) водоотведения в эксплуатацию и изменение утвержденной инвестиционной программы</t>
  </si>
  <si>
    <t xml:space="preserve">2.5</t>
  </si>
  <si>
    <t xml:space="preserve">Степень исполнения регулируемой организацией обязательств по
созданию и (или) реконструкции объектов концессионного соглашения, по эксплуатации объектов по договору аренды централизованных систем горячего водоснабжения, холодного водоснабжения и (или) водоотведения, отдельных объектов таких систем, находящихся в государственной или муниципальной собственности,
по реализации инвестиционной программы, производственной программы при недостижении регулируемой организацией утвержденных плановых значений показателей надежности и качества объектов централизованных систем водоснабжения и (или) водоотведения</t>
  </si>
  <si>
    <t xml:space="preserve">2.6</t>
  </si>
  <si>
    <t xml:space="preserve">Изменение доходности долгосрочных государственных обязательств</t>
  </si>
  <si>
    <t xml:space="preserve">Итого НВВ дли расчета тарифа</t>
  </si>
  <si>
    <t xml:space="preserve">Тариф на водоснабжение (водоотведение)</t>
  </si>
  <si>
    <t xml:space="preserve">руб./куб. м</t>
  </si>
  <si>
    <t xml:space="preserve">Объем водоснабжения (водоотведения)</t>
  </si>
  <si>
    <t xml:space="preserve">тыс. куб. м</t>
  </si>
  <si>
    <t xml:space="preserve">Темп роста тарифа</t>
  </si>
  <si>
    <t xml:space="preserve">%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  <numFmt numFmtId="186" formatCode="#,##0.0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2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1" xfId="21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6" fillId="0" borderId="1" xfId="21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6" fontId="56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21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3" fontId="56" fillId="3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3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21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6" fillId="0" borderId="1" xfId="21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56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2 4" xfId="216"/>
    <cellStyle name="Обычный 2 3" xfId="217"/>
    <cellStyle name="Обычный 2 4" xfId="218"/>
    <cellStyle name="Обычный 2 5" xfId="219"/>
    <cellStyle name="Обычный 27" xfId="220"/>
    <cellStyle name="Обычный 2_6.1" xfId="221"/>
    <cellStyle name="Обычный 3" xfId="222"/>
    <cellStyle name="Обычный 3 2" xfId="223"/>
    <cellStyle name="Обычный 3 2 2" xfId="224"/>
    <cellStyle name="Обычный 3 2 3" xfId="225"/>
    <cellStyle name="Обычный 3 3" xfId="226"/>
    <cellStyle name="Обычный 3 4" xfId="227"/>
    <cellStyle name="Обычный 4" xfId="228"/>
    <cellStyle name="Обычный 4 2" xfId="229"/>
    <cellStyle name="Обычный 4 3" xfId="230"/>
    <cellStyle name="Обычный 5" xfId="231"/>
    <cellStyle name="Обычный 5 2" xfId="232"/>
    <cellStyle name="Обычный 5 2 2" xfId="233"/>
    <cellStyle name="Обычный 5 2 2 2" xfId="234"/>
    <cellStyle name="Обычный 5 2 3" xfId="235"/>
    <cellStyle name="Обычный 5 2_Химреагенты" xfId="236"/>
    <cellStyle name="Обычный 5 3" xfId="237"/>
    <cellStyle name="Обычный 6" xfId="238"/>
    <cellStyle name="Обычный 7" xfId="239"/>
    <cellStyle name="Обычный 8" xfId="240"/>
    <cellStyle name="Обычный 9" xfId="241"/>
    <cellStyle name="Плохой 2" xfId="242"/>
    <cellStyle name="Поле ввода" xfId="243"/>
    <cellStyle name="Пояснение 2" xfId="244"/>
    <cellStyle name="Примечание 2" xfId="245"/>
    <cellStyle name="Процентный 2" xfId="246"/>
    <cellStyle name="Процентный 2 2" xfId="247"/>
    <cellStyle name="Процентный 2 3" xfId="248"/>
    <cellStyle name="Процентный 3" xfId="249"/>
    <cellStyle name="Процентный 4" xfId="250"/>
    <cellStyle name="Процентный 5" xfId="251"/>
    <cellStyle name="Процентный 6" xfId="252"/>
    <cellStyle name="Процентный 7" xfId="253"/>
    <cellStyle name="Связанная ячейка 2" xfId="254"/>
    <cellStyle name="Стиль 1" xfId="255"/>
    <cellStyle name="Стиль 1 2" xfId="256"/>
    <cellStyle name="Текст" xfId="257"/>
    <cellStyle name="Текст предупреждения 2" xfId="258"/>
    <cellStyle name="Текстовый" xfId="259"/>
    <cellStyle name="Тысячи [0]_1 кв.95 и 96 года .в ц.соп." xfId="260"/>
    <cellStyle name="Тысячи [а]" xfId="261"/>
    <cellStyle name="Тысячи![0]_Цены 95г._Расчет ТП на февраль_Расчет ТП на февраль посл.._Расчет ТП на май" xfId="262"/>
    <cellStyle name="Тысячи_1 кв.95 и 96 года .в ц.соп." xfId="263"/>
    <cellStyle name="Финансовый 2" xfId="264"/>
    <cellStyle name="Финансовый 2 2" xfId="265"/>
    <cellStyle name="Финансовый 2 2 2" xfId="266"/>
    <cellStyle name="Финансовый 3" xfId="267"/>
    <cellStyle name="Финансовый 3 2" xfId="268"/>
    <cellStyle name="Финансовый 4" xfId="269"/>
    <cellStyle name="Финансовый 5" xfId="270"/>
    <cellStyle name="Финансовый 6" xfId="271"/>
    <cellStyle name="Формула" xfId="272"/>
    <cellStyle name="Формула 2" xfId="273"/>
    <cellStyle name="Формула 3" xfId="274"/>
    <cellStyle name="ФормулаВБ" xfId="275"/>
    <cellStyle name="ФормулаНаКонтроль" xfId="276"/>
    <cellStyle name="Хороший 2" xfId="277"/>
    <cellStyle name="㼿" xfId="2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%20&#1059;&#1087;&#1088;&#1072;&#1074;&#1083;&#1077;&#1085;&#1080;&#1077;/&#1055;&#1069;&#1054;/&#1058;&#1072;&#1088;&#1080;&#1092;&#1099;/2020/&#1057;&#1052;&#1045;&#1058;&#1040;%20&#1042;&#1054;%20&#1085;&#1072;%202020%20&#1075;&#1086;&#1076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2;%20&#1059;&#1087;&#1088;&#1072;&#1074;&#1083;&#1077;&#1085;&#1080;&#1077;/&#1055;&#1069;&#1054;/&#1058;&#1072;&#1088;&#1080;&#1092;&#1099;/2021/&#1044;&#1072;&#1085;&#1085;&#1099;&#1077;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показатели"/>
      <sheetName val="Расчет потерь"/>
      <sheetName val="Технологическая промывка"/>
      <sheetName val="Сырье и материалы"/>
      <sheetName val="Тепловая энергия"/>
      <sheetName val="Покупная вода"/>
      <sheetName val="ОПЛАТА ТРУДА В ЦЕЛОМ"/>
      <sheetName val="Оплата труда вспом."/>
      <sheetName val="зп"/>
      <sheetName val="вспом. услуги сторон."/>
      <sheetName val="Текущ ремонт"/>
      <sheetName val="Администрат расх"/>
      <sheetName val="Аренда"/>
      <sheetName val="Вспом. прочие произв."/>
      <sheetName val="Нормативная прибыль"/>
      <sheetName val="Резерв"/>
      <sheetName val="налоги"/>
      <sheetName val="Лист2"/>
      <sheetName val="РАСЧЕТ ТАРИФА"/>
      <sheetName val="индексация"/>
      <sheetName val="Дельта НВВ"/>
      <sheetName val="Раскрытие за 2017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1">
          <cell r="G11">
            <v>16137.223065174</v>
          </cell>
        </row>
        <row r="12">
          <cell r="G12">
            <v>16137.223065174</v>
          </cell>
        </row>
        <row r="13">
          <cell r="G13">
            <v>14409.7778057113</v>
          </cell>
        </row>
        <row r="17">
          <cell r="G17">
            <v>1556.97</v>
          </cell>
        </row>
        <row r="18">
          <cell r="G18">
            <v>170.47525946265</v>
          </cell>
        </row>
        <row r="20">
          <cell r="G20">
            <v>0</v>
          </cell>
        </row>
        <row r="22">
          <cell r="G22">
            <v>0</v>
          </cell>
        </row>
        <row r="23">
          <cell r="G23">
            <v>0</v>
          </cell>
        </row>
        <row r="25">
          <cell r="G25">
            <v>106.1566259291</v>
          </cell>
        </row>
        <row r="34">
          <cell r="F34">
            <v>1378.894598</v>
          </cell>
        </row>
      </sheetData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лениеВC"/>
      <sheetName val="пояснительнаяВС "/>
      <sheetName val="заявлениеВО"/>
      <sheetName val="пояснительнаяВО "/>
      <sheetName val="анкета2шт"/>
      <sheetName val="1."/>
      <sheetName val="1.1"/>
      <sheetName val="2вс"/>
      <sheetName val="2во"/>
      <sheetName val="2.1 ВС"/>
      <sheetName val="2.1 ВО"/>
      <sheetName val="ЭЭ"/>
      <sheetName val="ТЭ"/>
      <sheetName val="2.2 свод"/>
      <sheetName val="2.2  Водоснаб"/>
      <sheetName val="2.2 Водоотвед"/>
      <sheetName val="2.2.1"/>
      <sheetName val="2.3"/>
      <sheetName val="2.4ВС"/>
      <sheetName val="2.4 ВО"/>
      <sheetName val="6.1вс"/>
      <sheetName val="Экон. ОР вс"/>
      <sheetName val="6.1во"/>
      <sheetName val="Экон. ОР во"/>
      <sheetName val="6.3вс"/>
      <sheetName val="Экон НР вс"/>
      <sheetName val="6.3во"/>
      <sheetName val="Экон НР во"/>
      <sheetName val="6.5вс"/>
      <sheetName val="6.5во"/>
      <sheetName val="6.6 ОР вс"/>
      <sheetName val="6.6 ОР во"/>
      <sheetName val="6.6 НР вс"/>
      <sheetName val="6.6 НР во"/>
      <sheetName val="6.7 вс"/>
      <sheetName val="6.7 во"/>
      <sheetName val="7вс"/>
      <sheetName val="7во"/>
      <sheetName val="свод услуги"/>
      <sheetName val="Лист1 (2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>
        <row r="15">
          <cell r="BZ15">
            <v>34567.44391763</v>
          </cell>
        </row>
        <row r="16">
          <cell r="BY16">
            <v>22901.1271791787</v>
          </cell>
          <cell r="BZ16">
            <v>31786.1059138908</v>
          </cell>
        </row>
        <row r="17">
          <cell r="BY17">
            <v>14409.7778057113</v>
          </cell>
          <cell r="BZ17">
            <v>14698.6434164935</v>
          </cell>
        </row>
        <row r="21">
          <cell r="BY21">
            <v>6892.69075268777</v>
          </cell>
          <cell r="BZ21">
            <v>7047.41939795344</v>
          </cell>
        </row>
        <row r="22">
          <cell r="BY22">
            <v>1598.65862077962</v>
          </cell>
          <cell r="BZ22">
            <v>10040.0430994438</v>
          </cell>
        </row>
        <row r="25">
          <cell r="BY25">
            <v>496.479915671556</v>
          </cell>
          <cell r="BZ25">
            <v>508.960164926458</v>
          </cell>
        </row>
        <row r="28">
          <cell r="BY28">
            <v>147.996673778055</v>
          </cell>
          <cell r="BZ28">
            <v>472.987003739281</v>
          </cell>
        </row>
        <row r="30">
          <cell r="BZ30">
            <v>2873.73421215406</v>
          </cell>
        </row>
        <row r="37">
          <cell r="BY37">
            <v>23545.6037686283</v>
          </cell>
        </row>
        <row r="39">
          <cell r="BY39">
            <v>1398.482</v>
          </cell>
          <cell r="BZ39">
            <v>1379.198</v>
          </cell>
        </row>
      </sheetData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2.99"/>
    <col collapsed="false" customWidth="true" hidden="false" outlineLevel="0" max="7" min="7" style="0" width="15.7"/>
    <col collapsed="false" customWidth="true" hidden="false" outlineLevel="0" max="8" min="8" style="0" width="10.85"/>
    <col collapsed="false" customWidth="true" hidden="false" outlineLevel="0" max="9" min="9" style="0" width="5.56"/>
  </cols>
  <sheetData>
    <row r="1" customFormat="false" ht="12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F3" s="3"/>
      <c r="I3" s="4" t="s">
        <v>2</v>
      </c>
    </row>
    <row r="4" customFormat="false" ht="15.75" hidden="false" customHeight="false" outlineLevel="0" collapsed="false">
      <c r="F4" s="3"/>
      <c r="I4" s="4" t="s">
        <v>3</v>
      </c>
    </row>
    <row r="5" customFormat="false" ht="15.75" hidden="false" customHeight="false" outlineLevel="0" collapsed="false">
      <c r="F5" s="5"/>
      <c r="G5" s="6"/>
      <c r="H5" s="7"/>
      <c r="I5" s="8" t="s">
        <v>4</v>
      </c>
    </row>
    <row r="6" customFormat="false" ht="15.75" hidden="false" customHeight="false" outlineLevel="0" collapsed="false">
      <c r="F6" s="3"/>
      <c r="I6" s="2" t="s">
        <v>5</v>
      </c>
    </row>
    <row r="7" customFormat="false" ht="15.75" hidden="false" customHeight="false" outlineLevel="0" collapsed="false">
      <c r="B7" s="9" t="s">
        <v>6</v>
      </c>
      <c r="C7" s="9"/>
      <c r="D7" s="9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5.75" hidden="false" customHeight="false" outlineLevel="0" collapsed="false">
      <c r="B8" s="9" t="s">
        <v>3</v>
      </c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customFormat="false" ht="15.75" hidden="false" customHeight="false" outlineLevel="0" collapsed="false">
      <c r="B9" s="9" t="s">
        <v>7</v>
      </c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</row>
    <row r="10" customFormat="false" ht="17.25" hidden="false" customHeight="true" outlineLevel="0" collapsed="false"/>
    <row r="11" customFormat="false" ht="15" hidden="false" customHeight="true" outlineLevel="0" collapsed="false">
      <c r="A11" s="11" t="s">
        <v>8</v>
      </c>
      <c r="B11" s="12"/>
      <c r="C11" s="13" t="s">
        <v>9</v>
      </c>
      <c r="D11" s="13" t="n">
        <v>2020</v>
      </c>
      <c r="E11" s="13"/>
      <c r="F11" s="13" t="n">
        <v>2021</v>
      </c>
      <c r="G11" s="13" t="n">
        <v>2022</v>
      </c>
      <c r="H11" s="11" t="n">
        <v>2023</v>
      </c>
      <c r="I11" s="11"/>
    </row>
    <row r="12" customFormat="false" ht="15" hidden="false" customHeight="true" outlineLevel="0" collapsed="false">
      <c r="A12" s="11"/>
      <c r="B12" s="11"/>
      <c r="C12" s="13"/>
      <c r="D12" s="14" t="s">
        <v>10</v>
      </c>
      <c r="E12" s="14" t="s">
        <v>11</v>
      </c>
      <c r="F12" s="13"/>
      <c r="G12" s="13"/>
      <c r="H12" s="11"/>
      <c r="I12" s="11"/>
    </row>
    <row r="13" customFormat="false" ht="12.75" hidden="false" customHeight="true" outlineLevel="0" collapsed="false">
      <c r="A13" s="15" t="n">
        <v>1</v>
      </c>
      <c r="B13" s="16" t="s">
        <v>12</v>
      </c>
      <c r="C13" s="17" t="s">
        <v>13</v>
      </c>
      <c r="D13" s="18" t="n">
        <f aca="false">[1]индексация!$G$11</f>
        <v>16137.223065174</v>
      </c>
      <c r="E13" s="18" t="n">
        <f aca="false">[2]7во!$BY$37</f>
        <v>23545.6037686283</v>
      </c>
      <c r="F13" s="18" t="n">
        <f aca="false">[2]7во!$BZ$15</f>
        <v>34567.44391763</v>
      </c>
      <c r="G13" s="18" t="n">
        <f aca="false">G28+G14+G23+G24</f>
        <v>25300.3364838889</v>
      </c>
      <c r="H13" s="19" t="n">
        <f aca="false">H28+H14+H23+H24</f>
        <v>26311.8427432444</v>
      </c>
      <c r="I13" s="19"/>
    </row>
    <row r="14" customFormat="false" ht="12.75" hidden="false" customHeight="true" outlineLevel="0" collapsed="false">
      <c r="A14" s="12" t="s">
        <v>14</v>
      </c>
      <c r="B14" s="20" t="s">
        <v>15</v>
      </c>
      <c r="C14" s="14" t="s">
        <v>13</v>
      </c>
      <c r="D14" s="18" t="n">
        <f aca="false">[1]индексация!$G$12</f>
        <v>16137.223065174</v>
      </c>
      <c r="E14" s="18" t="n">
        <f aca="false">[2]7во!$BY$16</f>
        <v>22901.1271791787</v>
      </c>
      <c r="F14" s="18" t="n">
        <f aca="false">[2]7во!$BZ$16</f>
        <v>31786.1059138908</v>
      </c>
      <c r="G14" s="18" t="n">
        <f aca="false">G15+G19+G20</f>
        <v>24278.8</v>
      </c>
      <c r="H14" s="19" t="n">
        <f aca="false">H15+H19+H20</f>
        <v>25249.96</v>
      </c>
      <c r="I14" s="19"/>
    </row>
    <row r="15" customFormat="false" ht="12.75" hidden="false" customHeight="true" outlineLevel="0" collapsed="false">
      <c r="A15" s="12" t="s">
        <v>16</v>
      </c>
      <c r="B15" s="21" t="s">
        <v>17</v>
      </c>
      <c r="C15" s="14" t="s">
        <v>13</v>
      </c>
      <c r="D15" s="18" t="n">
        <f aca="false">[1]индексация!$G$13</f>
        <v>14409.7778057113</v>
      </c>
      <c r="E15" s="18" t="n">
        <f aca="false">[2]7во!$BY$17</f>
        <v>14409.7778057113</v>
      </c>
      <c r="F15" s="18" t="n">
        <f aca="false">[2]7во!$BZ$17</f>
        <v>14698.6434164935</v>
      </c>
      <c r="G15" s="18" t="n">
        <v>15286.96</v>
      </c>
      <c r="H15" s="19" t="n">
        <v>15898.44</v>
      </c>
      <c r="I15" s="19"/>
    </row>
    <row r="16" customFormat="false" ht="15" hidden="false" customHeight="false" outlineLevel="0" collapsed="false">
      <c r="A16" s="12" t="s">
        <v>18</v>
      </c>
      <c r="B16" s="22" t="s">
        <v>19</v>
      </c>
      <c r="C16" s="14" t="s">
        <v>13</v>
      </c>
      <c r="D16" s="18" t="n">
        <v>1</v>
      </c>
      <c r="E16" s="18" t="n">
        <v>1</v>
      </c>
      <c r="F16" s="18" t="n">
        <v>1</v>
      </c>
      <c r="G16" s="18" t="n">
        <v>1</v>
      </c>
      <c r="H16" s="19" t="n">
        <v>1</v>
      </c>
      <c r="I16" s="19"/>
    </row>
    <row r="17" customFormat="false" ht="14.25" hidden="false" customHeight="true" outlineLevel="0" collapsed="false">
      <c r="A17" s="12" t="s">
        <v>20</v>
      </c>
      <c r="B17" s="22" t="s">
        <v>21</v>
      </c>
      <c r="C17" s="14" t="s">
        <v>13</v>
      </c>
      <c r="D17" s="23" t="n">
        <v>1.03035</v>
      </c>
      <c r="E17" s="23" t="n">
        <v>1.03035</v>
      </c>
      <c r="F17" s="23" t="n">
        <v>1.03671</v>
      </c>
      <c r="G17" s="23" t="n">
        <v>1.04</v>
      </c>
      <c r="H17" s="24" t="n">
        <v>1.04</v>
      </c>
      <c r="I17" s="24"/>
    </row>
    <row r="18" customFormat="false" ht="12" hidden="false" customHeight="true" outlineLevel="0" collapsed="false">
      <c r="A18" s="12" t="s">
        <v>22</v>
      </c>
      <c r="B18" s="22" t="s">
        <v>23</v>
      </c>
      <c r="C18" s="14" t="s">
        <v>13</v>
      </c>
      <c r="D18" s="18" t="n">
        <v>0</v>
      </c>
      <c r="E18" s="18" t="n">
        <v>0</v>
      </c>
      <c r="F18" s="18" t="n">
        <v>0</v>
      </c>
      <c r="G18" s="18" t="n">
        <v>0</v>
      </c>
      <c r="H18" s="19" t="n">
        <v>0</v>
      </c>
      <c r="I18" s="19"/>
    </row>
    <row r="19" customFormat="false" ht="15" hidden="false" customHeight="false" outlineLevel="0" collapsed="false">
      <c r="A19" s="12" t="s">
        <v>24</v>
      </c>
      <c r="B19" s="21" t="s">
        <v>25</v>
      </c>
      <c r="C19" s="14" t="s">
        <v>13</v>
      </c>
      <c r="D19" s="18" t="n">
        <f aca="false">[1]индексация!$G$17</f>
        <v>1556.97</v>
      </c>
      <c r="E19" s="18" t="n">
        <f aca="false">[2]7во!$BY$21</f>
        <v>6892.69075268777</v>
      </c>
      <c r="F19" s="18" t="n">
        <f aca="false">[2]7во!$BZ$21</f>
        <v>7047.41939795344</v>
      </c>
      <c r="G19" s="18" t="n">
        <v>7328.88</v>
      </c>
      <c r="H19" s="19" t="n">
        <v>7622.04</v>
      </c>
      <c r="I19" s="19"/>
    </row>
    <row r="20" customFormat="false" ht="15" hidden="false" customHeight="false" outlineLevel="0" collapsed="false">
      <c r="A20" s="12" t="s">
        <v>26</v>
      </c>
      <c r="B20" s="25" t="s">
        <v>27</v>
      </c>
      <c r="C20" s="14" t="s">
        <v>13</v>
      </c>
      <c r="D20" s="18" t="n">
        <f aca="false">[1]индексация!$G$18</f>
        <v>170.47525946265</v>
      </c>
      <c r="E20" s="18" t="n">
        <f aca="false">[2]7во!$BY$22</f>
        <v>1598.65862077962</v>
      </c>
      <c r="F20" s="18" t="n">
        <f aca="false">[2]7во!$BZ$22</f>
        <v>10040.0430994438</v>
      </c>
      <c r="G20" s="18" t="n">
        <v>1662.96</v>
      </c>
      <c r="H20" s="19" t="n">
        <v>1729.48</v>
      </c>
      <c r="I20" s="19"/>
    </row>
    <row r="21" customFormat="false" ht="15" hidden="false" customHeight="false" outlineLevel="0" collapsed="false">
      <c r="A21" s="12" t="s">
        <v>28</v>
      </c>
      <c r="B21" s="22" t="s">
        <v>29</v>
      </c>
      <c r="C21" s="14" t="s">
        <v>13</v>
      </c>
      <c r="D21" s="19" t="n">
        <v>0</v>
      </c>
      <c r="E21" s="19" t="n">
        <v>0</v>
      </c>
      <c r="F21" s="18" t="n">
        <v>0</v>
      </c>
      <c r="G21" s="18" t="n">
        <v>0</v>
      </c>
      <c r="H21" s="19" t="n">
        <v>0</v>
      </c>
      <c r="I21" s="19"/>
    </row>
    <row r="22" customFormat="false" ht="15" hidden="false" customHeight="false" outlineLevel="0" collapsed="false">
      <c r="A22" s="12" t="s">
        <v>30</v>
      </c>
      <c r="B22" s="22" t="s">
        <v>31</v>
      </c>
      <c r="C22" s="14" t="s">
        <v>13</v>
      </c>
      <c r="D22" s="19" t="n">
        <v>0</v>
      </c>
      <c r="E22" s="19" t="n">
        <v>0</v>
      </c>
      <c r="F22" s="18" t="n">
        <v>0</v>
      </c>
      <c r="G22" s="18" t="n">
        <v>0</v>
      </c>
      <c r="H22" s="19" t="n">
        <v>0</v>
      </c>
      <c r="I22" s="19"/>
    </row>
    <row r="23" customFormat="false" ht="12" hidden="false" customHeight="true" outlineLevel="0" collapsed="false">
      <c r="A23" s="12" t="s">
        <v>32</v>
      </c>
      <c r="B23" s="20" t="s">
        <v>33</v>
      </c>
      <c r="C23" s="14" t="s">
        <v>13</v>
      </c>
      <c r="D23" s="18" t="n">
        <f aca="false">[1]индексация!$G$20</f>
        <v>0</v>
      </c>
      <c r="E23" s="18" t="n">
        <f aca="false">[2]7во!$BY$25</f>
        <v>496.479915671556</v>
      </c>
      <c r="F23" s="26" t="n">
        <f aca="false">[2]7во!$BZ$25</f>
        <v>508.960164926458</v>
      </c>
      <c r="G23" s="26" t="n">
        <v>529.63</v>
      </c>
      <c r="H23" s="27" t="n">
        <v>550.3</v>
      </c>
      <c r="I23" s="27"/>
    </row>
    <row r="24" customFormat="false" ht="12" hidden="false" customHeight="true" outlineLevel="0" collapsed="false">
      <c r="A24" s="12" t="s">
        <v>34</v>
      </c>
      <c r="B24" s="20" t="s">
        <v>35</v>
      </c>
      <c r="C24" s="14" t="s">
        <v>13</v>
      </c>
      <c r="D24" s="19" t="n">
        <f aca="false">SUM(D25:D27)</f>
        <v>0</v>
      </c>
      <c r="E24" s="19" t="n">
        <f aca="false">SUM(E25:E27)</f>
        <v>147.996673778055</v>
      </c>
      <c r="F24" s="18" t="n">
        <f aca="false">SUM(F25:F27)</f>
        <v>472.987003739281</v>
      </c>
      <c r="G24" s="18" t="n">
        <f aca="false">SUM(G25:G27)</f>
        <v>491.906483888852</v>
      </c>
      <c r="H24" s="19" t="n">
        <f aca="false">SUM(H25:H27)</f>
        <v>511.582743244406</v>
      </c>
      <c r="I24" s="19"/>
    </row>
    <row r="25" customFormat="false" ht="12" hidden="false" customHeight="true" outlineLevel="0" collapsed="false">
      <c r="A25" s="12" t="s">
        <v>36</v>
      </c>
      <c r="B25" s="21" t="s">
        <v>37</v>
      </c>
      <c r="C25" s="14" t="s">
        <v>13</v>
      </c>
      <c r="D25" s="18" t="n">
        <f aca="false">[1]индексация!$G$22</f>
        <v>0</v>
      </c>
      <c r="E25" s="18" t="n">
        <v>0</v>
      </c>
      <c r="F25" s="18" t="n">
        <v>0</v>
      </c>
      <c r="G25" s="18" t="n">
        <v>0</v>
      </c>
      <c r="H25" s="19" t="n">
        <v>0</v>
      </c>
      <c r="I25" s="19"/>
    </row>
    <row r="26" customFormat="false" ht="47.25" hidden="false" customHeight="true" outlineLevel="0" collapsed="false">
      <c r="A26" s="12" t="s">
        <v>38</v>
      </c>
      <c r="B26" s="25" t="s">
        <v>39</v>
      </c>
      <c r="C26" s="14" t="s">
        <v>13</v>
      </c>
      <c r="D26" s="18" t="n">
        <f aca="false">[1]индексация!$G$23</f>
        <v>0</v>
      </c>
      <c r="E26" s="18" t="n">
        <f aca="false">[2]7во!$BY$28</f>
        <v>147.996673778055</v>
      </c>
      <c r="F26" s="18" t="n">
        <f aca="false">[2]7во!$BZ$28</f>
        <v>472.987003739281</v>
      </c>
      <c r="G26" s="18" t="n">
        <f aca="false">F26*1.04</f>
        <v>491.906483888852</v>
      </c>
      <c r="H26" s="19" t="n">
        <f aca="false">G26*1.04</f>
        <v>511.582743244406</v>
      </c>
      <c r="I26" s="19"/>
    </row>
    <row r="27" customFormat="false" ht="27" hidden="false" customHeight="true" outlineLevel="0" collapsed="false">
      <c r="A27" s="12" t="s">
        <v>40</v>
      </c>
      <c r="B27" s="28" t="s">
        <v>41</v>
      </c>
      <c r="C27" s="14" t="s">
        <v>13</v>
      </c>
      <c r="D27" s="18"/>
      <c r="E27" s="18"/>
      <c r="F27" s="18"/>
      <c r="G27" s="18"/>
      <c r="H27" s="19"/>
      <c r="I27" s="19"/>
    </row>
    <row r="28" customFormat="false" ht="15" hidden="false" customHeight="false" outlineLevel="0" collapsed="false">
      <c r="A28" s="15" t="n">
        <v>2</v>
      </c>
      <c r="B28" s="16" t="s">
        <v>42</v>
      </c>
      <c r="C28" s="14" t="s">
        <v>13</v>
      </c>
      <c r="D28" s="18" t="n">
        <f aca="false">[1]индексация!$G$25</f>
        <v>106.1566259291</v>
      </c>
      <c r="E28" s="18" t="n">
        <v>0</v>
      </c>
      <c r="F28" s="18" t="n">
        <f aca="false">[2]7во!$BZ$30</f>
        <v>2873.73421215406</v>
      </c>
      <c r="G28" s="18" t="n">
        <v>0</v>
      </c>
      <c r="H28" s="19" t="n">
        <v>0</v>
      </c>
      <c r="I28" s="19"/>
    </row>
    <row r="29" customFormat="false" ht="30" hidden="true" customHeight="true" outlineLevel="0" collapsed="false">
      <c r="A29" s="12" t="s">
        <v>43</v>
      </c>
      <c r="B29" s="29" t="s">
        <v>44</v>
      </c>
      <c r="C29" s="14"/>
      <c r="D29" s="30"/>
      <c r="E29" s="30"/>
      <c r="F29" s="31"/>
      <c r="G29" s="31"/>
      <c r="H29" s="31"/>
      <c r="I29" s="31"/>
    </row>
    <row r="30" customFormat="false" ht="75" hidden="true" customHeight="true" outlineLevel="0" collapsed="false">
      <c r="A30" s="12" t="s">
        <v>45</v>
      </c>
      <c r="B30" s="29" t="s">
        <v>46</v>
      </c>
      <c r="C30" s="14"/>
      <c r="D30" s="30"/>
      <c r="E30" s="30"/>
      <c r="F30" s="31"/>
      <c r="G30" s="31"/>
      <c r="H30" s="31"/>
      <c r="I30" s="31"/>
    </row>
    <row r="31" customFormat="false" ht="30" hidden="true" customHeight="true" outlineLevel="0" collapsed="false">
      <c r="A31" s="12" t="s">
        <v>47</v>
      </c>
      <c r="B31" s="29" t="s">
        <v>48</v>
      </c>
      <c r="C31" s="14"/>
      <c r="D31" s="30"/>
      <c r="E31" s="30"/>
      <c r="F31" s="31"/>
      <c r="G31" s="31"/>
      <c r="H31" s="31"/>
      <c r="I31" s="31"/>
    </row>
    <row r="32" customFormat="false" ht="45" hidden="true" customHeight="true" outlineLevel="0" collapsed="false">
      <c r="A32" s="12" t="s">
        <v>49</v>
      </c>
      <c r="B32" s="29" t="s">
        <v>50</v>
      </c>
      <c r="C32" s="14"/>
      <c r="D32" s="30"/>
      <c r="E32" s="30"/>
      <c r="F32" s="31"/>
      <c r="G32" s="31"/>
      <c r="H32" s="31"/>
      <c r="I32" s="31"/>
    </row>
    <row r="33" customFormat="false" ht="240" hidden="true" customHeight="true" outlineLevel="0" collapsed="false">
      <c r="A33" s="12" t="s">
        <v>51</v>
      </c>
      <c r="B33" s="29" t="s">
        <v>52</v>
      </c>
      <c r="C33" s="14"/>
      <c r="D33" s="30"/>
      <c r="E33" s="30"/>
      <c r="F33" s="31"/>
      <c r="G33" s="31"/>
      <c r="H33" s="31"/>
      <c r="I33" s="31"/>
    </row>
    <row r="34" customFormat="false" ht="30" hidden="true" customHeight="true" outlineLevel="0" collapsed="false">
      <c r="A34" s="12" t="s">
        <v>53</v>
      </c>
      <c r="B34" s="29" t="s">
        <v>54</v>
      </c>
      <c r="C34" s="14"/>
      <c r="D34" s="30"/>
      <c r="E34" s="30"/>
      <c r="F34" s="31"/>
      <c r="G34" s="31"/>
      <c r="H34" s="31"/>
      <c r="I34" s="31"/>
    </row>
    <row r="35" customFormat="false" ht="15" hidden="false" customHeight="false" outlineLevel="0" collapsed="false">
      <c r="A35" s="15" t="n">
        <v>3</v>
      </c>
      <c r="B35" s="16" t="s">
        <v>55</v>
      </c>
      <c r="C35" s="14" t="s">
        <v>13</v>
      </c>
      <c r="D35" s="19" t="n">
        <f aca="false">D13+D28</f>
        <v>16243.3796911031</v>
      </c>
      <c r="E35" s="19" t="n">
        <f aca="false">E13+E28</f>
        <v>23545.6037686283</v>
      </c>
      <c r="F35" s="18" t="n">
        <f aca="false">F13+F28</f>
        <v>37441.1781297841</v>
      </c>
      <c r="G35" s="18" t="n">
        <f aca="false">G13+G28</f>
        <v>25300.3364838889</v>
      </c>
      <c r="H35" s="19" t="n">
        <f aca="false">H13+H28</f>
        <v>26311.8427432444</v>
      </c>
      <c r="I35" s="19"/>
    </row>
    <row r="36" customFormat="false" ht="15" hidden="false" customHeight="false" outlineLevel="0" collapsed="false">
      <c r="A36" s="15" t="n">
        <v>4</v>
      </c>
      <c r="B36" s="32" t="s">
        <v>56</v>
      </c>
      <c r="C36" s="17" t="s">
        <v>57</v>
      </c>
      <c r="D36" s="33" t="n">
        <f aca="false">D35/D37</f>
        <v>11.7800009621207</v>
      </c>
      <c r="E36" s="33" t="n">
        <f aca="false">E35/E37</f>
        <v>16.8365440303331</v>
      </c>
      <c r="F36" s="33" t="n">
        <f aca="false">F35/F37</f>
        <v>27.1470652725599</v>
      </c>
      <c r="G36" s="33" t="n">
        <f aca="false">G35/G37</f>
        <v>18.3442380890118</v>
      </c>
      <c r="H36" s="34" t="n">
        <f aca="false">H35/H37</f>
        <v>19.077639862619</v>
      </c>
      <c r="I36" s="34"/>
    </row>
    <row r="37" customFormat="false" ht="15" hidden="false" customHeight="false" outlineLevel="0" collapsed="false">
      <c r="A37" s="15" t="n">
        <v>5</v>
      </c>
      <c r="B37" s="35" t="s">
        <v>58</v>
      </c>
      <c r="C37" s="17" t="s">
        <v>59</v>
      </c>
      <c r="D37" s="18" t="n">
        <f aca="false">[1]индексация!$F$34</f>
        <v>1378.894598</v>
      </c>
      <c r="E37" s="18" t="n">
        <f aca="false">[2]7во!$BY$39</f>
        <v>1398.482</v>
      </c>
      <c r="F37" s="18" t="n">
        <f aca="false">[2]7во!$BZ$39</f>
        <v>1379.198</v>
      </c>
      <c r="G37" s="18" t="n">
        <f aca="false">[2]7во!$BZ$39</f>
        <v>1379.198</v>
      </c>
      <c r="H37" s="19" t="n">
        <f aca="false">[2]7во!$BZ$39</f>
        <v>1379.198</v>
      </c>
      <c r="I37" s="19"/>
    </row>
    <row r="38" customFormat="false" ht="15" hidden="false" customHeight="false" outlineLevel="0" collapsed="false">
      <c r="A38" s="12" t="n">
        <v>6</v>
      </c>
      <c r="B38" s="36" t="s">
        <v>60</v>
      </c>
      <c r="C38" s="14" t="s">
        <v>61</v>
      </c>
      <c r="D38" s="37"/>
      <c r="E38" s="38" t="n">
        <v>1.45</v>
      </c>
      <c r="F38" s="38" t="n">
        <v>1.59</v>
      </c>
      <c r="G38" s="38" t="n">
        <v>0.67</v>
      </c>
      <c r="H38" s="39" t="n">
        <v>1.04</v>
      </c>
      <c r="I38" s="39"/>
    </row>
    <row r="40" customFormat="false" ht="12.75" hidden="false" customHeight="false" outlineLevel="0" collapsed="false">
      <c r="E40" s="40"/>
      <c r="F40" s="40"/>
    </row>
    <row r="85" customFormat="false" ht="12" hidden="false" customHeight="true" outlineLevel="0" collapsed="false"/>
  </sheetData>
  <mergeCells count="29">
    <mergeCell ref="B7:G7"/>
    <mergeCell ref="B8:G8"/>
    <mergeCell ref="B9:G9"/>
    <mergeCell ref="A11:A12"/>
    <mergeCell ref="B11:B12"/>
    <mergeCell ref="C11:C12"/>
    <mergeCell ref="D11:E11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35:I35"/>
    <mergeCell ref="H36:I36"/>
    <mergeCell ref="H37:I37"/>
    <mergeCell ref="H38:I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Андрей Важенцев</cp:lastModifiedBy>
  <cp:lastPrinted>2020-08-21T03:57:30Z</cp:lastPrinted>
  <dcterms:modified xsi:type="dcterms:W3CDTF">2020-08-21T04:52:53Z</dcterms:modified>
  <cp:revision>0</cp:revision>
  <dc:subject/>
  <dc:title/>
</cp:coreProperties>
</file>