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одоснабжение" sheetId="1" state="visible" r:id="rId2"/>
    <sheet name="Водоотведение" sheetId="2" state="visible" r:id="rId3"/>
  </sheets>
  <definedNames>
    <definedName function="false" hidden="false" localSheetId="1" name="_xlnm.Print_Area" vbProcedure="false">Водоотведение!$A$1:$H$38</definedName>
    <definedName function="false" hidden="false" localSheetId="0" name="_xlnm.Print_Area" vbProcedure="false">Водоснабжение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5">
  <si>
    <t xml:space="preserve">Форма № 6-ИП ВС</t>
  </si>
  <si>
    <t xml:space="preserve">Утверждаю</t>
  </si>
  <si>
    <t xml:space="preserve">Директор</t>
  </si>
  <si>
    <t xml:space="preserve">МУП "Яровской теплоэлектрокомплекс"</t>
  </si>
  <si>
    <t xml:space="preserve">С.В. Шкарупа</t>
  </si>
  <si>
    <t xml:space="preserve">М.П.</t>
  </si>
  <si>
    <t xml:space="preserve">Предварительный расчет тарифов</t>
  </si>
  <si>
    <t xml:space="preserve">в сфере водоснабжения на 2019-2020 годы</t>
  </si>
  <si>
    <t xml:space="preserve">№ п/п</t>
  </si>
  <si>
    <t xml:space="preserve">Единица
измерений</t>
  </si>
  <si>
    <t xml:space="preserve">Текущий
год 2015</t>
  </si>
  <si>
    <t xml:space="preserve">план</t>
  </si>
  <si>
    <t xml:space="preserve">ожид</t>
  </si>
  <si>
    <t xml:space="preserve">Необходимая валовая выручка</t>
  </si>
  <si>
    <t xml:space="preserve">тыс. руб.</t>
  </si>
  <si>
    <t xml:space="preserve">1.1</t>
  </si>
  <si>
    <t xml:space="preserve">Текущие расходы</t>
  </si>
  <si>
    <t xml:space="preserve">1.1.1</t>
  </si>
  <si>
    <t xml:space="preserve">Операционные расходы</t>
  </si>
  <si>
    <t xml:space="preserve">1.1.1.1</t>
  </si>
  <si>
    <t xml:space="preserve">индекс эффективности расходов</t>
  </si>
  <si>
    <t xml:space="preserve">1.1.1.2</t>
  </si>
  <si>
    <t xml:space="preserve">индекс потребительских цен</t>
  </si>
  <si>
    <t xml:space="preserve">1.1.1.3</t>
  </si>
  <si>
    <t xml:space="preserve">индекс количества активов</t>
  </si>
  <si>
    <t xml:space="preserve">1.1.2</t>
  </si>
  <si>
    <t xml:space="preserve">Расходы на электрическую энергию</t>
  </si>
  <si>
    <t xml:space="preserve">1.1.3</t>
  </si>
  <si>
    <t xml:space="preserve">Неподконтрольные расходы, в том числе</t>
  </si>
  <si>
    <t xml:space="preserve">1.1.3.1</t>
  </si>
  <si>
    <t xml:space="preserve">возврат займов и кредитов</t>
  </si>
  <si>
    <t xml:space="preserve">1.1.3.2</t>
  </si>
  <si>
    <t xml:space="preserve">проценты по займам и кредитам</t>
  </si>
  <si>
    <t xml:space="preserve">1.2</t>
  </si>
  <si>
    <t xml:space="preserve">Амортизация</t>
  </si>
  <si>
    <t xml:space="preserve">1.3</t>
  </si>
  <si>
    <t xml:space="preserve">Нормативная прибыль</t>
  </si>
  <si>
    <t xml:space="preserve">1.3.1</t>
  </si>
  <si>
    <t xml:space="preserve">Капитальные расходы</t>
  </si>
  <si>
    <t xml:space="preserve">1.3.2</t>
  </si>
  <si>
    <t xml:space="preserve">Иные экономически обоснованные расходы на социальные нужды, в соответствии с пунктом 86 настоящих Методических указаний</t>
  </si>
  <si>
    <t xml:space="preserve">1.4</t>
  </si>
  <si>
    <t xml:space="preserve">Расчетная предпринимательская прибыль гарантирующей организации</t>
  </si>
  <si>
    <t xml:space="preserve">Корректировка НВВ</t>
  </si>
  <si>
    <t xml:space="preserve">2.1</t>
  </si>
  <si>
    <t xml:space="preserve">Отклонение фактически достигнутого объема поданной воды или принятых сточных вод</t>
  </si>
  <si>
    <t xml:space="preserve">2.2</t>
  </si>
  <si>
    <t xml:space="preserve">Отклонение фактических значений индекса потребительских цен и других индексов, предусмотренных прогнозом социально-экономического развития Российской Федерации</t>
  </si>
  <si>
    <t xml:space="preserve">2.3</t>
  </si>
  <si>
    <t xml:space="preserve">Отклонение фактически достигнутого уровня неподконтрольных расходов</t>
  </si>
  <si>
    <t xml:space="preserve">2.4</t>
  </si>
  <si>
    <t xml:space="preserve">Ввод объектов системы водоснабжения и (или) водоотведения в эксплуатацию и изменение утвержденной инвестиционной программы</t>
  </si>
  <si>
    <t xml:space="preserve">2.5</t>
  </si>
  <si>
    <t xml:space="preserve">Степень исполнения регулируемой организацией обязательств по
созданию и (или) реконструкции объектов концессионного соглашения, по эксплуатации объектов по договору аренды централизованных систем горячего водоснабжения, холодного водоснабжения и (или) водоотведения, отдельных объектов таких систем, находящихся в государственной или муниципальной собственности,
по реализации инвестиционной программы, производственной программы при недостижении регулируемой организацией утвержденных плановых значений показателей надежности и качества объектов централизованных систем водоснабжения и (или) водоотведения</t>
  </si>
  <si>
    <t xml:space="preserve">2.6</t>
  </si>
  <si>
    <t xml:space="preserve">Изменение доходности долгосрочных государственных обязательств</t>
  </si>
  <si>
    <t xml:space="preserve">Итого НВВ дли расчета тарифа</t>
  </si>
  <si>
    <t xml:space="preserve">Тариф на водоснабжение (водоотведение)</t>
  </si>
  <si>
    <t xml:space="preserve">руб./куб. м</t>
  </si>
  <si>
    <t xml:space="preserve">Объем водоснабжения (водоотведения)</t>
  </si>
  <si>
    <t xml:space="preserve">тыс. куб. м</t>
  </si>
  <si>
    <t xml:space="preserve">Темп роста тарифа</t>
  </si>
  <si>
    <t xml:space="preserve">%</t>
  </si>
  <si>
    <t xml:space="preserve">С.В. Кожин</t>
  </si>
  <si>
    <t xml:space="preserve">в сфере водоотведения на 2019-2021 годы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уб&quot;_-;\-* #,##0&quot; руб&quot;_-;_-* &quot;- руб&quot;_-;_-@_-"/>
    <numFmt numFmtId="166" formatCode="_-* #,##0_р_._-;\-* #,##0_р_._-;_-* \-_р_._-;_-@_-"/>
    <numFmt numFmtId="167" formatCode="_-* #,##0.00_р_._-;\-* #,##0.00_р_._-;_-* \-??_р_._-;_-@_-"/>
    <numFmt numFmtId="168" formatCode="\$#,##0_);[RED]&quot;($&quot;#,##0\)"/>
    <numFmt numFmtId="169" formatCode="_-* #,##0.00&quot;р.&quot;_-;\-* #,##0.00&quot;р.&quot;_-;_-* \-??&quot;р.&quot;_-;_-@_-"/>
    <numFmt numFmtId="170" formatCode="[$-409]m/d/yyyy"/>
    <numFmt numFmtId="171" formatCode="_-* #,##0.00[$€-1]_-;\-* #,##0.00[$€-1]_-;_-* \-??[$€-1]_-"/>
    <numFmt numFmtId="172" formatCode="_ * #,##0_ ;_ * \-#,##0_ ;_ * \-_ ;_ @_ "/>
    <numFmt numFmtId="173" formatCode="_ * #,##0.00_ ;_ * \-#,##0.00_ ;_ * \-??_ ;_ @_ "/>
    <numFmt numFmtId="174" formatCode="\$#,##0"/>
    <numFmt numFmtId="175" formatCode="0.00"/>
    <numFmt numFmtId="176" formatCode="General_)"/>
    <numFmt numFmtId="177" formatCode="_(&quot;р.&quot;* #,##0.00_);_(&quot;р.&quot;* \(#,##0.00\);_(&quot;р.&quot;* \-??_);_(@_)"/>
    <numFmt numFmtId="178" formatCode="#,##0.00"/>
    <numFmt numFmtId="179" formatCode="0_)"/>
    <numFmt numFmtId="180" formatCode="0%"/>
    <numFmt numFmtId="181" formatCode="@"/>
    <numFmt numFmtId="182" formatCode="[$-409]#,##0_);[RED]\(#,##0\)"/>
    <numFmt numFmtId="183" formatCode="#,##0"/>
    <numFmt numFmtId="184" formatCode="[$-409]#,##0.00_);[RED]\(#,##0.00\)"/>
    <numFmt numFmtId="185" formatCode="_-* #,##0.00_р_._-;\-* #,##0.00_р_._-;_-* \-??_р_._-;_-@_-"/>
    <numFmt numFmtId="186" formatCode="#,##0.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u val="single"/>
      <sz val="7"/>
      <color rgb="FF800080"/>
      <name val="Arial"/>
      <family val="2"/>
      <charset val="204"/>
    </font>
    <font>
      <b val="true"/>
      <sz val="10"/>
      <name val="SvobodaFWF"/>
      <family val="0"/>
    </font>
    <font>
      <b val="true"/>
      <sz val="12"/>
      <name val="NTHelvetica/Cyrillic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9.6"/>
      <color rgb="FF0000FF"/>
      <name val="Arial"/>
      <family val="2"/>
      <charset val="204"/>
    </font>
    <font>
      <sz val="8"/>
      <name val="Arial"/>
      <family val="0"/>
      <charset val="204"/>
    </font>
    <font>
      <sz val="8"/>
      <name val="Arial"/>
      <family val="0"/>
    </font>
    <font>
      <sz val="10"/>
      <name val="NTHelvetica/Cyrillic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Verdana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Courier New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F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BF00"/>
        <bgColor rgb="FF0080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2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20" borderId="2" applyFont="true" applyBorder="true" applyAlignment="true" applyProtection="false">
      <alignment horizontal="general" vertical="bottom" textRotation="0" wrapText="false" indent="0" shrinkToFit="false"/>
    </xf>
    <xf numFmtId="175" fontId="23" fillId="21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center" vertical="bottom" textRotation="0" wrapText="false" indent="0" shrinkToFit="false"/>
    </xf>
    <xf numFmtId="175" fontId="23" fillId="21" borderId="2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76" fontId="8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7" borderId="4" applyFont="true" applyBorder="true" applyAlignment="false" applyProtection="false"/>
    <xf numFmtId="164" fontId="25" fillId="26" borderId="5" applyFont="true" applyBorder="true" applyAlignment="false" applyProtection="false"/>
    <xf numFmtId="164" fontId="26" fillId="26" borderId="4" applyFont="true" applyBorder="tru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27" fillId="0" borderId="0" applyFont="true" applyBorder="true" applyAlignment="true" applyProtection="false">
      <alignment horizontal="center" vertical="bottom" textRotation="0" wrapText="false" indent="0" shrinkToFit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33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2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9" applyFont="true" applyBorder="true" applyAlignment="false" applyProtection="false"/>
    <xf numFmtId="164" fontId="36" fillId="28" borderId="10" applyFont="true" applyBorder="true" applyAlignment="false" applyProtection="false"/>
    <xf numFmtId="164" fontId="3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2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27" borderId="0" applyFont="true" applyBorder="false" applyAlignment="false" applyProtection="true">
      <protection locked="false" hidden="false"/>
    </xf>
    <xf numFmtId="164" fontId="48" fillId="0" borderId="0" applyFont="true" applyBorder="false" applyAlignment="false" applyProtection="false"/>
    <xf numFmtId="164" fontId="0" fillId="29" borderId="11" applyFont="true" applyBorder="tru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8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9" fillId="0" borderId="12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81" fontId="3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0" applyFont="true" applyBorder="false" applyAlignment="false" applyProtection="false"/>
    <xf numFmtId="164" fontId="24" fillId="7" borderId="4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6" fontId="57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3" fontId="57" fillId="3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59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1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57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9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0,00;0; 2" xfId="21"/>
    <cellStyle name="0,00;0; 3" xfId="22"/>
    <cellStyle name="0,00;0; 4" xfId="23"/>
    <cellStyle name="20% - Акцент1" xfId="24"/>
    <cellStyle name="20% - Акцент1 2" xfId="25"/>
    <cellStyle name="20% - Акцент2" xfId="26"/>
    <cellStyle name="20% - Акцент2 2" xfId="27"/>
    <cellStyle name="20% - Акцент3" xfId="28"/>
    <cellStyle name="20% - Акцент3 2" xfId="29"/>
    <cellStyle name="20% - Акцент4" xfId="30"/>
    <cellStyle name="20% - Акцент4 2" xfId="31"/>
    <cellStyle name="20% - Акцент5" xfId="32"/>
    <cellStyle name="20% - Акцент5 2" xfId="33"/>
    <cellStyle name="20% - Акцент6" xfId="34"/>
    <cellStyle name="20% - Акцент6 2" xfId="35"/>
    <cellStyle name="40% - Акцент1" xfId="36"/>
    <cellStyle name="40% - Акцент1 2" xfId="37"/>
    <cellStyle name="40% - Акцент2" xfId="38"/>
    <cellStyle name="40% - Акцент2 2" xfId="39"/>
    <cellStyle name="40% - Акцент3" xfId="40"/>
    <cellStyle name="40% - Акцент3 2" xfId="41"/>
    <cellStyle name="40% - Акцент4" xfId="42"/>
    <cellStyle name="40% - Акцент4 2" xfId="43"/>
    <cellStyle name="40% - Акцент5" xfId="44"/>
    <cellStyle name="40% - Акцент5 2" xfId="45"/>
    <cellStyle name="40% - Акцент6" xfId="46"/>
    <cellStyle name="40% - Акцент6 2" xfId="47"/>
    <cellStyle name="60% - Акцент1" xfId="48"/>
    <cellStyle name="60% - Акцент1 2" xfId="49"/>
    <cellStyle name="60% - Акцент2" xfId="50"/>
    <cellStyle name="60% - Акцент2 2" xfId="51"/>
    <cellStyle name="60% - Акцент3" xfId="52"/>
    <cellStyle name="60% - Акцент3 2" xfId="53"/>
    <cellStyle name="60% - Акцент4" xfId="54"/>
    <cellStyle name="60% - Акцент4 2" xfId="55"/>
    <cellStyle name="60% - Акцент5" xfId="56"/>
    <cellStyle name="60% - Акцент5 2" xfId="57"/>
    <cellStyle name="60% - Акцент6" xfId="58"/>
    <cellStyle name="60% - Акцент6 2" xfId="59"/>
    <cellStyle name="?" xfId="60"/>
    <cellStyle name="_CPI foodimp" xfId="61"/>
    <cellStyle name="_FFF" xfId="62"/>
    <cellStyle name="_FFF_New Form10_2" xfId="63"/>
    <cellStyle name="_FFF_Nsi" xfId="64"/>
    <cellStyle name="_FFF_Nsi_1" xfId="65"/>
    <cellStyle name="_FFF_Nsi_139" xfId="66"/>
    <cellStyle name="_FFF_Nsi_140" xfId="67"/>
    <cellStyle name="_FFF_Nsi_140(Зах)" xfId="68"/>
    <cellStyle name="_FFF_Nsi_140_mod" xfId="69"/>
    <cellStyle name="_FFF_Summary" xfId="70"/>
    <cellStyle name="_FFF_Tax_form_1кв_3" xfId="71"/>
    <cellStyle name="_FFF_БКЭ" xfId="72"/>
    <cellStyle name="_Final_Book_010301" xfId="73"/>
    <cellStyle name="_Final_Book_010301_New Form10_2" xfId="74"/>
    <cellStyle name="_Final_Book_010301_Nsi" xfId="75"/>
    <cellStyle name="_Final_Book_010301_Nsi_1" xfId="76"/>
    <cellStyle name="_Final_Book_010301_Nsi_139" xfId="77"/>
    <cellStyle name="_Final_Book_010301_Nsi_140" xfId="78"/>
    <cellStyle name="_Final_Book_010301_Nsi_140(Зах)" xfId="79"/>
    <cellStyle name="_Final_Book_010301_Nsi_140_mod" xfId="80"/>
    <cellStyle name="_Final_Book_010301_Summary" xfId="81"/>
    <cellStyle name="_Final_Book_010301_Tax_form_1кв_3" xfId="82"/>
    <cellStyle name="_Final_Book_010301_БКЭ" xfId="83"/>
    <cellStyle name="_macro 2012 var 1" xfId="84"/>
    <cellStyle name="_New_Sofi" xfId="85"/>
    <cellStyle name="_New_Sofi_FFF" xfId="86"/>
    <cellStyle name="_New_Sofi_New Form10_2" xfId="87"/>
    <cellStyle name="_New_Sofi_Nsi" xfId="88"/>
    <cellStyle name="_New_Sofi_Nsi_1" xfId="89"/>
    <cellStyle name="_New_Sofi_Nsi_139" xfId="90"/>
    <cellStyle name="_New_Sofi_Nsi_140" xfId="91"/>
    <cellStyle name="_New_Sofi_Nsi_140(Зах)" xfId="92"/>
    <cellStyle name="_New_Sofi_Nsi_140_mod" xfId="93"/>
    <cellStyle name="_New_Sofi_Summary" xfId="94"/>
    <cellStyle name="_New_Sofi_Tax_form_1кв_3" xfId="95"/>
    <cellStyle name="_New_Sofi_БКЭ" xfId="96"/>
    <cellStyle name="_Nsi" xfId="97"/>
    <cellStyle name="_v-2013-2030- 2b17.01.11Нах-cpiнов. курс inn 1-2-Е1xls" xfId="98"/>
    <cellStyle name="_~6450243" xfId="99"/>
    <cellStyle name="_АГТС от 09.10.09." xfId="100"/>
    <cellStyle name="_Аморт,налоги,охрана,молоко" xfId="101"/>
    <cellStyle name="_БДР (ЦФО) 05-11-08" xfId="102"/>
    <cellStyle name="_БДР 2008 факт 1 кв. + проект на год 10.04.08" xfId="103"/>
    <cellStyle name="_БДР 2009" xfId="104"/>
    <cellStyle name="_БДР 3 квартал" xfId="105"/>
    <cellStyle name="_Бухгалтерия (налоги, амортизация, прочие)" xfId="106"/>
    <cellStyle name="_ГКПЗ 2009" xfId="107"/>
    <cellStyle name="_Книга1" xfId="108"/>
    <cellStyle name="_Книга3" xfId="109"/>
    <cellStyle name="_Книга3_New Form10_2" xfId="110"/>
    <cellStyle name="_Книга3_Nsi" xfId="111"/>
    <cellStyle name="_Книга3_Nsi_1" xfId="112"/>
    <cellStyle name="_Книга3_Nsi_139" xfId="113"/>
    <cellStyle name="_Книга3_Nsi_140" xfId="114"/>
    <cellStyle name="_Книга3_Nsi_140(Зах)" xfId="115"/>
    <cellStyle name="_Книга3_Nsi_140_mod" xfId="116"/>
    <cellStyle name="_Книга3_Summary" xfId="117"/>
    <cellStyle name="_Книга3_Tax_form_1кв_3" xfId="118"/>
    <cellStyle name="_Книга3_БКЭ" xfId="119"/>
    <cellStyle name="_Книга7" xfId="120"/>
    <cellStyle name="_Книга7_New Form10_2" xfId="121"/>
    <cellStyle name="_Книга7_Nsi" xfId="122"/>
    <cellStyle name="_Книга7_Nsi_1" xfId="123"/>
    <cellStyle name="_Книга7_Nsi_139" xfId="124"/>
    <cellStyle name="_Книга7_Nsi_140" xfId="125"/>
    <cellStyle name="_Книга7_Nsi_140(Зах)" xfId="126"/>
    <cellStyle name="_Книга7_Nsi_140_mod" xfId="127"/>
    <cellStyle name="_Книга7_Summary" xfId="128"/>
    <cellStyle name="_Книга7_Tax_form_1кв_3" xfId="129"/>
    <cellStyle name="_Книга7_БКЭ" xfId="130"/>
    <cellStyle name="_Копия Затраты под АЭР ремонт+содерж на март" xfId="131"/>
    <cellStyle name="_Модель - 2(23)" xfId="132"/>
    <cellStyle name="_ПЛАН 2006  АРМ " xfId="133"/>
    <cellStyle name="_ПЛАН 2008 АРМ " xfId="134"/>
    <cellStyle name="_ПЛАН 2011 под 130 млн итог на подпись" xfId="135"/>
    <cellStyle name="_ПЛАН 2011 тарифы 250 млн блочный" xfId="136"/>
    <cellStyle name="_План по ремонту ХЦ 2007" xfId="137"/>
    <cellStyle name="_Расчет ТЕХПД на 2010 год" xfId="138"/>
    <cellStyle name="_Расчет на 2008 год" xfId="139"/>
    <cellStyle name="_Расчет на 2009 год" xfId="140"/>
    <cellStyle name="_Рем программа СТЭЦ-1тарифы 2010 год" xfId="141"/>
    <cellStyle name="_Сб-macro 2020" xfId="142"/>
    <cellStyle name="_Сб-macro 2020 2" xfId="143"/>
    <cellStyle name="_Табл. 9, ТФБ 2009" xfId="144"/>
    <cellStyle name="_Тарифы  СИЗ СП ОД Шапина" xfId="145"/>
    <cellStyle name="_Услуги связи_2008_котельные" xfId="146"/>
    <cellStyle name="_Форма программы ремонтов " xfId="147"/>
    <cellStyle name="Comma [0]_0_Cash" xfId="148"/>
    <cellStyle name="Comma_0_Cash" xfId="149"/>
    <cellStyle name="Currency [0]" xfId="150"/>
    <cellStyle name="Currency_0_Cash" xfId="151"/>
    <cellStyle name="date" xfId="152"/>
    <cellStyle name="E&amp;Y House" xfId="153"/>
    <cellStyle name="Euro" xfId="154"/>
    <cellStyle name="Euro 2" xfId="155"/>
    <cellStyle name="Euro 3" xfId="156"/>
    <cellStyle name="Euro 4" xfId="157"/>
    <cellStyle name="Followed Hyperlink_Draft-forms" xfId="158"/>
    <cellStyle name="Head 1" xfId="159"/>
    <cellStyle name="header1" xfId="160"/>
    <cellStyle name="header2" xfId="161"/>
    <cellStyle name="Headline I" xfId="162"/>
    <cellStyle name="Headline II" xfId="163"/>
    <cellStyle name="Headline III" xfId="164"/>
    <cellStyle name="Hyperlink_Tier 1" xfId="165"/>
    <cellStyle name="Iau?iue_130 nnd. are." xfId="166"/>
    <cellStyle name="Milliers [0]_Fonctions Macros XL4" xfId="167"/>
    <cellStyle name="Milliers_Fonctions Macros XL4" xfId="168"/>
    <cellStyle name="Normal1" xfId="169"/>
    <cellStyle name="Normal_~0058959" xfId="170"/>
    <cellStyle name="normбlnм_laroux" xfId="171"/>
    <cellStyle name="Price_Body" xfId="172"/>
    <cellStyle name="stand_bord" xfId="173"/>
    <cellStyle name="styleColumnTitles" xfId="174"/>
    <cellStyle name="styleDateRange" xfId="175"/>
    <cellStyle name="styleHidden" xfId="176"/>
    <cellStyle name="styleNormal" xfId="177"/>
    <cellStyle name="styleSeriesAttributes" xfId="178"/>
    <cellStyle name="styleSeriesData" xfId="179"/>
    <cellStyle name="styleSeriesDataForecast" xfId="180"/>
    <cellStyle name="styleSeriesDataForecastNA" xfId="181"/>
    <cellStyle name="styleSeriesDataNA" xfId="182"/>
    <cellStyle name="Є_x0004_ЄЄЄЄ_x0004_ЄЄ_x0004_" xfId="183"/>
    <cellStyle name="Акцент1 2" xfId="184"/>
    <cellStyle name="Акцент2 2" xfId="185"/>
    <cellStyle name="Акцент3 2" xfId="186"/>
    <cellStyle name="Акцент4 2" xfId="187"/>
    <cellStyle name="Акцент5 2" xfId="188"/>
    <cellStyle name="Акцент6 2" xfId="189"/>
    <cellStyle name="Беззащитный" xfId="190"/>
    <cellStyle name="Ввод  2" xfId="191"/>
    <cellStyle name="Вывод 2" xfId="192"/>
    <cellStyle name="Вычисление 2" xfId="193"/>
    <cellStyle name="Денежный 2" xfId="194"/>
    <cellStyle name="Денежный 2 2" xfId="195"/>
    <cellStyle name="Заголовок" xfId="196"/>
    <cellStyle name="Заголовок 1 2" xfId="197"/>
    <cellStyle name="Заголовок 2 2" xfId="198"/>
    <cellStyle name="Заголовок 3 2" xfId="199"/>
    <cellStyle name="Заголовок 4 2" xfId="200"/>
    <cellStyle name="Заголовок 5" xfId="201"/>
    <cellStyle name="ЗаголовокСтолбца" xfId="202"/>
    <cellStyle name="Защитный" xfId="203"/>
    <cellStyle name="Значение" xfId="204"/>
    <cellStyle name="Итог 2" xfId="205"/>
    <cellStyle name="Контрольная ячейка 2" xfId="206"/>
    <cellStyle name="Мои наименования показателей" xfId="207"/>
    <cellStyle name="Мой заголовок" xfId="208"/>
    <cellStyle name="Мой заголовок листа" xfId="209"/>
    <cellStyle name="Название 2" xfId="210"/>
    <cellStyle name="Нейтральный 2" xfId="211"/>
    <cellStyle name="Обычный 12" xfId="212"/>
    <cellStyle name="Обычный 2" xfId="213"/>
    <cellStyle name="Обычный 2 2" xfId="214"/>
    <cellStyle name="Обычный 2 2 2" xfId="215"/>
    <cellStyle name="Обычный 2 3" xfId="216"/>
    <cellStyle name="Обычный 2 4" xfId="217"/>
    <cellStyle name="Обычный 2 5" xfId="218"/>
    <cellStyle name="Обычный 27" xfId="219"/>
    <cellStyle name="Обычный 2_6.1" xfId="220"/>
    <cellStyle name="Обычный 3" xfId="221"/>
    <cellStyle name="Обычный 3 2" xfId="222"/>
    <cellStyle name="Обычный 3 2 2" xfId="223"/>
    <cellStyle name="Обычный 3 2 3" xfId="224"/>
    <cellStyle name="Обычный 3 3" xfId="225"/>
    <cellStyle name="Обычный 3 4" xfId="226"/>
    <cellStyle name="Обычный 4" xfId="227"/>
    <cellStyle name="Обычный 4 2" xfId="228"/>
    <cellStyle name="Обычный 4 3" xfId="229"/>
    <cellStyle name="Обычный 5" xfId="230"/>
    <cellStyle name="Обычный 5 2" xfId="231"/>
    <cellStyle name="Обычный 5 2 2" xfId="232"/>
    <cellStyle name="Обычный 5 2 2 2" xfId="233"/>
    <cellStyle name="Обычный 5 2 3" xfId="234"/>
    <cellStyle name="Обычный 5 2_Химреагенты" xfId="235"/>
    <cellStyle name="Обычный 5 3" xfId="236"/>
    <cellStyle name="Обычный 6" xfId="237"/>
    <cellStyle name="Обычный 7" xfId="238"/>
    <cellStyle name="Обычный 8" xfId="239"/>
    <cellStyle name="Обычный 9" xfId="240"/>
    <cellStyle name="Плохой 2" xfId="241"/>
    <cellStyle name="Поле ввода" xfId="242"/>
    <cellStyle name="Пояснение 2" xfId="243"/>
    <cellStyle name="Примечание 2" xfId="244"/>
    <cellStyle name="Процентный 2" xfId="245"/>
    <cellStyle name="Процентный 2 2" xfId="246"/>
    <cellStyle name="Процентный 2 3" xfId="247"/>
    <cellStyle name="Процентный 3" xfId="248"/>
    <cellStyle name="Процентный 4" xfId="249"/>
    <cellStyle name="Процентный 5" xfId="250"/>
    <cellStyle name="Процентный 6" xfId="251"/>
    <cellStyle name="Процентный 7" xfId="252"/>
    <cellStyle name="Связанная ячейка 2" xfId="253"/>
    <cellStyle name="Стиль 1" xfId="254"/>
    <cellStyle name="Стиль 1 2" xfId="255"/>
    <cellStyle name="Текст" xfId="256"/>
    <cellStyle name="Текст предупреждения 2" xfId="257"/>
    <cellStyle name="Текстовый" xfId="258"/>
    <cellStyle name="Тысячи [0]_1 кв.95 и 96 года .в ц.соп." xfId="259"/>
    <cellStyle name="Тысячи [а]" xfId="260"/>
    <cellStyle name="Тысячи![0]_Цены 95г._Расчет ТП на февраль_Расчет ТП на февраль посл.._Расчет ТП на май" xfId="261"/>
    <cellStyle name="Тысячи_1 кв.95 и 96 года .в ц.соп." xfId="262"/>
    <cellStyle name="Финансовый 2" xfId="263"/>
    <cellStyle name="Финансовый 2 2" xfId="264"/>
    <cellStyle name="Финансовый 2 2 2" xfId="265"/>
    <cellStyle name="Финансовый 3" xfId="266"/>
    <cellStyle name="Финансовый 3 2" xfId="267"/>
    <cellStyle name="Финансовый 4" xfId="268"/>
    <cellStyle name="Финансовый 5" xfId="269"/>
    <cellStyle name="Финансовый 6" xfId="270"/>
    <cellStyle name="Формула" xfId="271"/>
    <cellStyle name="Формула 2" xfId="272"/>
    <cellStyle name="Формула 3" xfId="273"/>
    <cellStyle name="ФормулаВБ" xfId="274"/>
    <cellStyle name="ФормулаНаКонтроль" xfId="275"/>
    <cellStyle name="Хороший 2" xfId="276"/>
    <cellStyle name="㼿" xfId="2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F0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11.7"/>
    <col collapsed="false" customWidth="true" hidden="false" outlineLevel="0" max="10" min="4" style="0" width="12.99"/>
    <col collapsed="false" customWidth="true" hidden="false" outlineLevel="0" max="13" min="13" style="0" width="25.28"/>
  </cols>
  <sheetData>
    <row r="1" customFormat="false" ht="9" hidden="false" customHeight="true" outlineLevel="0" collapsed="false">
      <c r="H1" s="1" t="s">
        <v>0</v>
      </c>
      <c r="J1" s="2" t="s">
        <v>0</v>
      </c>
    </row>
    <row r="2" s="3" customFormat="true" ht="15.75" hidden="false" customHeight="false" outlineLevel="0" collapsed="false">
      <c r="H2" s="4" t="s">
        <v>1</v>
      </c>
    </row>
    <row r="3" s="3" customFormat="true" ht="15.75" hidden="false" customHeight="false" outlineLevel="0" collapsed="false">
      <c r="H3" s="5" t="s">
        <v>2</v>
      </c>
    </row>
    <row r="4" s="3" customFormat="true" ht="15.75" hidden="false" customHeight="false" outlineLevel="0" collapsed="false">
      <c r="H4" s="5" t="s">
        <v>3</v>
      </c>
    </row>
    <row r="5" s="3" customFormat="true" ht="15.75" hidden="false" customHeight="false" outlineLevel="0" collapsed="false">
      <c r="F5" s="6"/>
      <c r="G5" s="6"/>
      <c r="H5" s="5" t="s">
        <v>4</v>
      </c>
    </row>
    <row r="6" s="3" customFormat="true" ht="15.75" hidden="false" customHeight="false" outlineLevel="0" collapsed="false">
      <c r="H6" s="4" t="s">
        <v>5</v>
      </c>
    </row>
    <row r="7" s="3" customFormat="true" ht="15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</row>
    <row r="8" s="3" customFormat="true" ht="15.75" hidden="false" customHeight="false" outlineLevel="0" collapsed="false">
      <c r="B8" s="7" t="s">
        <v>3</v>
      </c>
      <c r="C8" s="7"/>
      <c r="D8" s="7"/>
      <c r="E8" s="7"/>
      <c r="F8" s="7"/>
      <c r="G8" s="7"/>
      <c r="H8" s="7"/>
      <c r="I8" s="7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</row>
    <row r="9" s="3" customFormat="true" ht="15.75" hidden="false" customHeight="false" outlineLevel="0" collapsed="false">
      <c r="B9" s="7" t="s">
        <v>7</v>
      </c>
      <c r="C9" s="7"/>
      <c r="D9" s="7"/>
      <c r="E9" s="7"/>
      <c r="F9" s="7"/>
      <c r="G9" s="7"/>
      <c r="H9" s="7"/>
      <c r="I9" s="7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</row>
    <row r="10" customFormat="false" ht="4.5" hidden="false" customHeight="true" outlineLevel="0" collapsed="false"/>
    <row r="11" customFormat="false" ht="15" hidden="false" customHeight="true" outlineLevel="0" collapsed="false">
      <c r="A11" s="9" t="s">
        <v>8</v>
      </c>
      <c r="B11" s="10"/>
      <c r="C11" s="11" t="s">
        <v>9</v>
      </c>
      <c r="D11" s="11" t="s">
        <v>10</v>
      </c>
      <c r="E11" s="11"/>
      <c r="F11" s="9" t="n">
        <v>2019</v>
      </c>
      <c r="G11" s="9" t="n">
        <v>2020</v>
      </c>
      <c r="H11" s="9" t="n">
        <v>2021</v>
      </c>
    </row>
    <row r="12" customFormat="false" ht="15" hidden="false" customHeight="false" outlineLevel="0" collapsed="false">
      <c r="A12" s="9"/>
      <c r="B12" s="9"/>
      <c r="C12" s="11"/>
      <c r="D12" s="12" t="s">
        <v>11</v>
      </c>
      <c r="E12" s="12" t="s">
        <v>12</v>
      </c>
      <c r="F12" s="9"/>
      <c r="G12" s="9"/>
      <c r="H12" s="9"/>
    </row>
    <row r="13" customFormat="false" ht="15" hidden="false" customHeight="false" outlineLevel="0" collapsed="false">
      <c r="A13" s="13" t="n">
        <v>1</v>
      </c>
      <c r="B13" s="14" t="s">
        <v>13</v>
      </c>
      <c r="C13" s="15" t="s">
        <v>14</v>
      </c>
      <c r="D13" s="16" t="n">
        <v>14338.2674498249</v>
      </c>
      <c r="E13" s="16" t="n">
        <v>16335.5501054824</v>
      </c>
      <c r="F13" s="17" t="n">
        <f aca="false">F14+F23+F24+F27</f>
        <v>27832.7672259247</v>
      </c>
      <c r="G13" s="17" t="n">
        <f aca="false">G14+G23+G24+G27</f>
        <v>28949.0434476156</v>
      </c>
      <c r="H13" s="17" t="n">
        <f aca="false">H14+H23+H24+H27</f>
        <v>30113.3195468393</v>
      </c>
    </row>
    <row r="14" customFormat="false" ht="12.75" hidden="false" customHeight="true" outlineLevel="0" collapsed="false">
      <c r="A14" s="10" t="s">
        <v>15</v>
      </c>
      <c r="B14" s="18" t="s">
        <v>16</v>
      </c>
      <c r="C14" s="12" t="s">
        <v>14</v>
      </c>
      <c r="D14" s="16" t="n">
        <v>11126.10511</v>
      </c>
      <c r="E14" s="16" t="n">
        <v>12633.5562817353</v>
      </c>
      <c r="F14" s="17" t="n">
        <v>22658.2608254421</v>
      </c>
      <c r="G14" s="17" t="n">
        <v>23632.5660409361</v>
      </c>
      <c r="H14" s="17" t="n">
        <v>24648.7663806964</v>
      </c>
    </row>
    <row r="15" customFormat="false" ht="14.25" hidden="false" customHeight="true" outlineLevel="0" collapsed="false">
      <c r="A15" s="10" t="s">
        <v>17</v>
      </c>
      <c r="B15" s="19" t="s">
        <v>18</v>
      </c>
      <c r="C15" s="12" t="s">
        <v>14</v>
      </c>
      <c r="D15" s="16" t="n">
        <v>7268.5735</v>
      </c>
      <c r="E15" s="16" t="n">
        <v>7588.390734</v>
      </c>
      <c r="F15" s="17" t="n">
        <v>15593.4919002536</v>
      </c>
      <c r="G15" s="17" t="n">
        <v>16264.0120519645</v>
      </c>
      <c r="H15" s="17" t="n">
        <v>16963.364570199</v>
      </c>
    </row>
    <row r="16" customFormat="false" ht="12.75" hidden="false" customHeight="true" outlineLevel="0" collapsed="false">
      <c r="A16" s="10" t="s">
        <v>19</v>
      </c>
      <c r="B16" s="20" t="s">
        <v>20</v>
      </c>
      <c r="C16" s="12"/>
      <c r="D16" s="16" t="n">
        <v>1</v>
      </c>
      <c r="E16" s="16" t="n">
        <v>1</v>
      </c>
      <c r="F16" s="17" t="n">
        <v>1</v>
      </c>
      <c r="G16" s="17" t="n">
        <v>1</v>
      </c>
      <c r="H16" s="17" t="n">
        <v>1</v>
      </c>
    </row>
    <row r="17" customFormat="false" ht="12.75" hidden="false" customHeight="true" outlineLevel="0" collapsed="false">
      <c r="A17" s="10" t="s">
        <v>21</v>
      </c>
      <c r="B17" s="20" t="s">
        <v>22</v>
      </c>
      <c r="C17" s="12"/>
      <c r="D17" s="21" t="n">
        <v>1.052</v>
      </c>
      <c r="E17" s="21" t="n">
        <v>1.044</v>
      </c>
      <c r="F17" s="22" t="n">
        <v>1.043</v>
      </c>
      <c r="G17" s="22" t="n">
        <v>1.043</v>
      </c>
      <c r="H17" s="22" t="n">
        <v>1.043</v>
      </c>
    </row>
    <row r="18" customFormat="false" ht="14.25" hidden="false" customHeight="true" outlineLevel="0" collapsed="false">
      <c r="A18" s="10" t="s">
        <v>23</v>
      </c>
      <c r="B18" s="20" t="s">
        <v>24</v>
      </c>
      <c r="C18" s="12"/>
      <c r="D18" s="16" t="n">
        <v>0</v>
      </c>
      <c r="E18" s="16" t="n">
        <v>0</v>
      </c>
      <c r="F18" s="17" t="n">
        <v>0</v>
      </c>
      <c r="G18" s="17" t="n">
        <v>0</v>
      </c>
      <c r="H18" s="17" t="n">
        <v>0</v>
      </c>
    </row>
    <row r="19" customFormat="false" ht="12" hidden="false" customHeight="true" outlineLevel="0" collapsed="false">
      <c r="A19" s="10" t="s">
        <v>25</v>
      </c>
      <c r="B19" s="19" t="s">
        <v>26</v>
      </c>
      <c r="C19" s="12" t="s">
        <v>14</v>
      </c>
      <c r="D19" s="16" t="n">
        <v>2723.65257</v>
      </c>
      <c r="E19" s="16" t="n">
        <v>3861.39582997526</v>
      </c>
      <c r="F19" s="16" t="n">
        <v>5307.67355427366</v>
      </c>
      <c r="G19" s="16" t="n">
        <f aca="false">F19*F17</f>
        <v>5535.90351710742</v>
      </c>
      <c r="H19" s="17" t="n">
        <f aca="false">G19*G17</f>
        <v>5773.94736834304</v>
      </c>
    </row>
    <row r="20" customFormat="false" ht="15" hidden="false" customHeight="false" outlineLevel="0" collapsed="false">
      <c r="A20" s="10" t="s">
        <v>27</v>
      </c>
      <c r="B20" s="23" t="s">
        <v>28</v>
      </c>
      <c r="C20" s="12" t="s">
        <v>14</v>
      </c>
      <c r="D20" s="16" t="n">
        <v>1133.87904</v>
      </c>
      <c r="E20" s="16" t="n">
        <v>1183.76971776</v>
      </c>
      <c r="F20" s="17" t="n">
        <v>1757.09537091483</v>
      </c>
      <c r="G20" s="17" t="n">
        <v>1832.65047186417</v>
      </c>
      <c r="H20" s="17" t="n">
        <v>1911.45444215433</v>
      </c>
    </row>
    <row r="21" customFormat="false" ht="15" hidden="false" customHeight="false" outlineLevel="0" collapsed="false">
      <c r="A21" s="10" t="s">
        <v>29</v>
      </c>
      <c r="B21" s="20" t="s">
        <v>30</v>
      </c>
      <c r="C21" s="12" t="s">
        <v>14</v>
      </c>
      <c r="D21" s="16" t="n">
        <v>0</v>
      </c>
      <c r="E21" s="16" t="n">
        <v>0</v>
      </c>
      <c r="F21" s="17" t="n">
        <v>0</v>
      </c>
      <c r="G21" s="17" t="n">
        <v>0</v>
      </c>
      <c r="H21" s="17" t="n">
        <v>0</v>
      </c>
    </row>
    <row r="22" customFormat="false" ht="15" hidden="false" customHeight="true" outlineLevel="0" collapsed="false">
      <c r="A22" s="10" t="s">
        <v>31</v>
      </c>
      <c r="B22" s="20" t="s">
        <v>32</v>
      </c>
      <c r="C22" s="12" t="s">
        <v>14</v>
      </c>
      <c r="D22" s="16" t="n">
        <v>0</v>
      </c>
      <c r="E22" s="16" t="n">
        <v>0</v>
      </c>
      <c r="F22" s="17" t="n">
        <v>0</v>
      </c>
      <c r="G22" s="17" t="n">
        <v>0</v>
      </c>
      <c r="H22" s="17" t="n">
        <v>0</v>
      </c>
    </row>
    <row r="23" customFormat="false" ht="15" hidden="false" customHeight="false" outlineLevel="0" collapsed="false">
      <c r="A23" s="10" t="s">
        <v>33</v>
      </c>
      <c r="B23" s="18" t="s">
        <v>34</v>
      </c>
      <c r="C23" s="12" t="s">
        <v>14</v>
      </c>
      <c r="D23" s="16" t="n">
        <v>1135.3264</v>
      </c>
      <c r="E23" s="16" t="n">
        <v>1673.55710256988</v>
      </c>
      <c r="F23" s="17" t="n">
        <v>1872.85509357738</v>
      </c>
      <c r="G23" s="17" t="n">
        <v>1872.85509357738</v>
      </c>
      <c r="H23" s="17" t="n">
        <v>1872.85509357738</v>
      </c>
    </row>
    <row r="24" customFormat="false" ht="15" hidden="false" customHeight="false" outlineLevel="0" collapsed="false">
      <c r="A24" s="10" t="s">
        <v>35</v>
      </c>
      <c r="B24" s="18" t="s">
        <v>36</v>
      </c>
      <c r="C24" s="12" t="s">
        <v>14</v>
      </c>
      <c r="D24" s="16" t="n">
        <v>2076.83593982493</v>
      </c>
      <c r="E24" s="16" t="n">
        <v>2028.43672117723</v>
      </c>
      <c r="F24" s="24" t="n">
        <v>3301.65130690519</v>
      </c>
      <c r="G24" s="24" t="n">
        <f aca="false">G25+G26</f>
        <v>3443.62231310211</v>
      </c>
      <c r="H24" s="24" t="n">
        <f aca="false">H25+H26</f>
        <v>3591.6980725655</v>
      </c>
    </row>
    <row r="25" customFormat="false" ht="15" hidden="false" customHeight="false" outlineLevel="0" collapsed="false">
      <c r="A25" s="10" t="s">
        <v>37</v>
      </c>
      <c r="B25" s="19" t="s">
        <v>38</v>
      </c>
      <c r="C25" s="12" t="s">
        <v>14</v>
      </c>
      <c r="D25" s="16" t="n">
        <v>1995</v>
      </c>
      <c r="E25" s="16" t="n">
        <v>1943</v>
      </c>
      <c r="F25" s="24" t="n">
        <v>3125</v>
      </c>
      <c r="G25" s="24" t="n">
        <v>3259.375</v>
      </c>
      <c r="H25" s="24" t="n">
        <v>3399.528125</v>
      </c>
    </row>
    <row r="26" customFormat="false" ht="45" hidden="false" customHeight="true" outlineLevel="0" collapsed="false">
      <c r="A26" s="10" t="s">
        <v>39</v>
      </c>
      <c r="B26" s="25" t="s">
        <v>40</v>
      </c>
      <c r="C26" s="12" t="s">
        <v>14</v>
      </c>
      <c r="D26" s="16" t="n">
        <v>81.8359398249301</v>
      </c>
      <c r="E26" s="16" t="n">
        <v>85.436721177227</v>
      </c>
      <c r="F26" s="17" t="n">
        <v>176.651306905187</v>
      </c>
      <c r="G26" s="17" t="n">
        <v>184.24731310211</v>
      </c>
      <c r="H26" s="17" t="n">
        <v>192.1699475655</v>
      </c>
    </row>
    <row r="27" customFormat="false" ht="27.75" hidden="false" customHeight="true" outlineLevel="0" collapsed="false">
      <c r="A27" s="10" t="s">
        <v>41</v>
      </c>
      <c r="B27" s="23" t="s">
        <v>42</v>
      </c>
      <c r="C27" s="12" t="s">
        <v>14</v>
      </c>
      <c r="D27" s="16"/>
      <c r="E27" s="16"/>
      <c r="F27" s="17"/>
      <c r="G27" s="17"/>
      <c r="H27" s="17"/>
    </row>
    <row r="28" customFormat="false" ht="15" hidden="false" customHeight="true" outlineLevel="0" collapsed="false">
      <c r="A28" s="13" t="n">
        <v>2</v>
      </c>
      <c r="B28" s="14" t="s">
        <v>43</v>
      </c>
      <c r="C28" s="12" t="s">
        <v>14</v>
      </c>
      <c r="D28" s="16" t="n">
        <v>0</v>
      </c>
      <c r="E28" s="16" t="n">
        <v>0</v>
      </c>
      <c r="F28" s="17" t="n">
        <v>-4595.62006936014</v>
      </c>
      <c r="G28" s="17" t="n">
        <v>0</v>
      </c>
      <c r="H28" s="17" t="n">
        <v>0</v>
      </c>
    </row>
    <row r="29" customFormat="false" ht="15" hidden="true" customHeight="true" outlineLevel="0" collapsed="false">
      <c r="A29" s="10" t="s">
        <v>44</v>
      </c>
      <c r="B29" s="26" t="s">
        <v>45</v>
      </c>
      <c r="C29" s="12"/>
      <c r="D29" s="27"/>
      <c r="E29" s="27"/>
      <c r="F29" s="17"/>
      <c r="G29" s="17"/>
      <c r="H29" s="17"/>
    </row>
    <row r="30" customFormat="false" ht="75" hidden="true" customHeight="false" outlineLevel="0" collapsed="false">
      <c r="A30" s="10" t="s">
        <v>46</v>
      </c>
      <c r="B30" s="26" t="s">
        <v>47</v>
      </c>
      <c r="C30" s="12"/>
      <c r="D30" s="27"/>
      <c r="E30" s="27"/>
      <c r="F30" s="17"/>
      <c r="G30" s="17"/>
      <c r="H30" s="17"/>
    </row>
    <row r="31" customFormat="false" ht="15" hidden="true" customHeight="true" outlineLevel="0" collapsed="false">
      <c r="A31" s="10" t="s">
        <v>48</v>
      </c>
      <c r="B31" s="26" t="s">
        <v>49</v>
      </c>
      <c r="C31" s="12"/>
      <c r="D31" s="27"/>
      <c r="E31" s="27"/>
      <c r="F31" s="17"/>
      <c r="G31" s="17"/>
      <c r="H31" s="17"/>
    </row>
    <row r="32" customFormat="false" ht="15" hidden="true" customHeight="true" outlineLevel="0" collapsed="false">
      <c r="A32" s="10" t="s">
        <v>50</v>
      </c>
      <c r="B32" s="26" t="s">
        <v>51</v>
      </c>
      <c r="C32" s="12"/>
      <c r="D32" s="27"/>
      <c r="E32" s="27"/>
      <c r="F32" s="17"/>
      <c r="G32" s="17"/>
      <c r="H32" s="17"/>
    </row>
    <row r="33" customFormat="false" ht="15" hidden="true" customHeight="true" outlineLevel="0" collapsed="false">
      <c r="A33" s="10" t="s">
        <v>52</v>
      </c>
      <c r="B33" s="26" t="s">
        <v>53</v>
      </c>
      <c r="C33" s="12"/>
      <c r="D33" s="27"/>
      <c r="E33" s="27"/>
      <c r="F33" s="17"/>
      <c r="G33" s="17"/>
      <c r="H33" s="17"/>
    </row>
    <row r="34" customFormat="false" ht="15" hidden="true" customHeight="true" outlineLevel="0" collapsed="false">
      <c r="A34" s="10" t="s">
        <v>54</v>
      </c>
      <c r="B34" s="26" t="s">
        <v>55</v>
      </c>
      <c r="C34" s="12"/>
      <c r="D34" s="27"/>
      <c r="E34" s="27"/>
      <c r="F34" s="17"/>
      <c r="G34" s="17"/>
      <c r="H34" s="17"/>
    </row>
    <row r="35" customFormat="false" ht="15" hidden="false" customHeight="true" outlineLevel="0" collapsed="false">
      <c r="A35" s="13" t="n">
        <v>3</v>
      </c>
      <c r="B35" s="14" t="s">
        <v>56</v>
      </c>
      <c r="C35" s="12" t="s">
        <v>14</v>
      </c>
      <c r="D35" s="16" t="n">
        <f aca="false">D13+D28</f>
        <v>14338.2674498249</v>
      </c>
      <c r="E35" s="16" t="n">
        <f aca="false">E13+E28</f>
        <v>16335.5501054824</v>
      </c>
      <c r="F35" s="17" t="n">
        <f aca="false">F13+F28</f>
        <v>23237.1471565646</v>
      </c>
      <c r="G35" s="17" t="n">
        <f aca="false">G13+G28</f>
        <v>28949.0434476156</v>
      </c>
      <c r="H35" s="17" t="n">
        <f aca="false">H13+H28</f>
        <v>30113.3195468393</v>
      </c>
    </row>
    <row r="36" customFormat="false" ht="15" hidden="false" customHeight="true" outlineLevel="0" collapsed="false">
      <c r="A36" s="13" t="n">
        <v>4</v>
      </c>
      <c r="B36" s="28" t="s">
        <v>57</v>
      </c>
      <c r="C36" s="15" t="s">
        <v>58</v>
      </c>
      <c r="D36" s="29" t="n">
        <f aca="false">D35/D37</f>
        <v>15.2515127838065</v>
      </c>
      <c r="E36" s="29" t="n">
        <f aca="false">E35/E37</f>
        <v>16.9799740818362</v>
      </c>
      <c r="F36" s="30" t="n">
        <f aca="false">F35/F37</f>
        <v>23.2575207447369</v>
      </c>
      <c r="G36" s="30" t="n">
        <f aca="false">G35/G37</f>
        <v>26.845584518271</v>
      </c>
      <c r="H36" s="30" t="n">
        <f aca="false">H35/H37</f>
        <v>27.9001667217993</v>
      </c>
    </row>
    <row r="37" customFormat="false" ht="15" hidden="false" customHeight="false" outlineLevel="0" collapsed="false">
      <c r="A37" s="13" t="n">
        <v>5</v>
      </c>
      <c r="B37" s="31" t="s">
        <v>59</v>
      </c>
      <c r="C37" s="15" t="s">
        <v>60</v>
      </c>
      <c r="D37" s="16" t="n">
        <v>940.121</v>
      </c>
      <c r="E37" s="16" t="n">
        <v>962.048</v>
      </c>
      <c r="F37" s="17" t="n">
        <v>999.124</v>
      </c>
      <c r="G37" s="17" t="n">
        <v>1078.354</v>
      </c>
      <c r="H37" s="17" t="n">
        <v>1079.324</v>
      </c>
    </row>
    <row r="38" customFormat="false" ht="15" hidden="false" customHeight="true" outlineLevel="0" collapsed="false">
      <c r="A38" s="10" t="n">
        <v>6</v>
      </c>
      <c r="B38" s="32" t="s">
        <v>61</v>
      </c>
      <c r="C38" s="12" t="s">
        <v>62</v>
      </c>
      <c r="D38" s="33"/>
      <c r="E38" s="34" t="n">
        <v>1.11333048219747</v>
      </c>
      <c r="F38" s="35" t="n">
        <v>1.36970295906493</v>
      </c>
      <c r="G38" s="35" t="n">
        <v>1.15427541967671</v>
      </c>
      <c r="H38" s="35" t="n">
        <v>1.03928326473244</v>
      </c>
    </row>
    <row r="39" customFormat="false" ht="15" hidden="false" customHeight="true" outlineLevel="0" collapsed="false"/>
  </sheetData>
  <mergeCells count="10">
    <mergeCell ref="B7:I7"/>
    <mergeCell ref="B8:I8"/>
    <mergeCell ref="B9:I9"/>
    <mergeCell ref="A11:A12"/>
    <mergeCell ref="B11:B12"/>
    <mergeCell ref="C11:C12"/>
    <mergeCell ref="D11:E11"/>
    <mergeCell ref="F11:F12"/>
    <mergeCell ref="G11:G12"/>
    <mergeCell ref="H11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5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11.7"/>
    <col collapsed="false" customWidth="true" hidden="false" outlineLevel="0" max="10" min="4" style="0" width="12.99"/>
    <col collapsed="false" customWidth="true" hidden="false" outlineLevel="0" max="13" min="13" style="0" width="25.28"/>
  </cols>
  <sheetData>
    <row r="1" customFormat="false" ht="12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4" t="s">
        <v>1</v>
      </c>
    </row>
    <row r="3" customFormat="false" ht="15.75" hidden="false" customHeight="false" outlineLevel="0" collapsed="false">
      <c r="F3" s="3"/>
      <c r="G3" s="3"/>
      <c r="H3" s="5" t="s">
        <v>2</v>
      </c>
    </row>
    <row r="4" customFormat="false" ht="15.75" hidden="false" customHeight="false" outlineLevel="0" collapsed="false">
      <c r="F4" s="3"/>
      <c r="G4" s="3"/>
      <c r="H4" s="5" t="s">
        <v>3</v>
      </c>
    </row>
    <row r="5" customFormat="false" ht="15.75" hidden="false" customHeight="false" outlineLevel="0" collapsed="false">
      <c r="F5" s="6"/>
      <c r="G5" s="6"/>
      <c r="H5" s="5" t="s">
        <v>63</v>
      </c>
    </row>
    <row r="6" customFormat="false" ht="15.75" hidden="false" customHeight="false" outlineLevel="0" collapsed="false">
      <c r="F6" s="3"/>
      <c r="G6" s="3"/>
      <c r="H6" s="4" t="s">
        <v>5</v>
      </c>
    </row>
    <row r="7" customFormat="false" ht="15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</row>
    <row r="8" customFormat="false" ht="15.75" hidden="false" customHeight="false" outlineLevel="0" collapsed="false">
      <c r="B8" s="7" t="s">
        <v>3</v>
      </c>
      <c r="C8" s="7"/>
      <c r="D8" s="7"/>
      <c r="E8" s="7"/>
      <c r="F8" s="7"/>
      <c r="G8" s="7"/>
      <c r="H8" s="7"/>
      <c r="I8" s="7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</row>
    <row r="9" customFormat="false" ht="15.75" hidden="false" customHeight="false" outlineLevel="0" collapsed="false">
      <c r="B9" s="7" t="s">
        <v>64</v>
      </c>
      <c r="C9" s="7"/>
      <c r="D9" s="7"/>
      <c r="E9" s="7"/>
      <c r="F9" s="7"/>
      <c r="G9" s="7"/>
      <c r="H9" s="7"/>
      <c r="I9" s="7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</row>
    <row r="10" customFormat="false" ht="6" hidden="false" customHeight="true" outlineLevel="0" collapsed="false"/>
    <row r="11" customFormat="false" ht="15" hidden="false" customHeight="true" outlineLevel="0" collapsed="false">
      <c r="A11" s="9" t="s">
        <v>8</v>
      </c>
      <c r="B11" s="10"/>
      <c r="C11" s="11" t="s">
        <v>9</v>
      </c>
      <c r="D11" s="11" t="s">
        <v>10</v>
      </c>
      <c r="E11" s="11"/>
      <c r="F11" s="9" t="n">
        <v>2019</v>
      </c>
      <c r="G11" s="9" t="n">
        <v>2020</v>
      </c>
      <c r="H11" s="9" t="n">
        <v>2021</v>
      </c>
    </row>
    <row r="12" customFormat="false" ht="15" hidden="false" customHeight="false" outlineLevel="0" collapsed="false">
      <c r="A12" s="9"/>
      <c r="B12" s="9"/>
      <c r="C12" s="11"/>
      <c r="D12" s="12" t="s">
        <v>11</v>
      </c>
      <c r="E12" s="12" t="s">
        <v>12</v>
      </c>
      <c r="F12" s="9"/>
      <c r="G12" s="9"/>
      <c r="H12" s="9"/>
    </row>
    <row r="13" customFormat="false" ht="12.75" hidden="false" customHeight="true" outlineLevel="0" collapsed="false">
      <c r="A13" s="13" t="n">
        <v>1</v>
      </c>
      <c r="B13" s="14" t="s">
        <v>13</v>
      </c>
      <c r="C13" s="15" t="s">
        <v>14</v>
      </c>
      <c r="D13" s="16" t="n">
        <v>17303.2183906775</v>
      </c>
      <c r="E13" s="16" t="n">
        <v>17694.7005178599</v>
      </c>
      <c r="F13" s="17" t="n">
        <f aca="false">F14+F23+F24+F27</f>
        <v>24646.323359546</v>
      </c>
      <c r="G13" s="17" t="n">
        <f aca="false">G14+G23+G24+G27</f>
        <v>25683.1532640064</v>
      </c>
      <c r="H13" s="17" t="n">
        <f aca="false">H14+H23+H24+H27</f>
        <v>26764.5668543587</v>
      </c>
    </row>
    <row r="14" customFormat="false" ht="12.75" hidden="false" customHeight="true" outlineLevel="0" collapsed="false">
      <c r="A14" s="10" t="s">
        <v>15</v>
      </c>
      <c r="B14" s="18" t="s">
        <v>16</v>
      </c>
      <c r="C14" s="12" t="s">
        <v>14</v>
      </c>
      <c r="D14" s="16" t="n">
        <v>15711.42406</v>
      </c>
      <c r="E14" s="16" t="n">
        <v>16474.7567679225</v>
      </c>
      <c r="F14" s="17" t="n">
        <v>23408.75552855</v>
      </c>
      <c r="G14" s="17" t="n">
        <v>24415.3320162776</v>
      </c>
      <c r="H14" s="17" t="n">
        <v>25465.1912929776</v>
      </c>
    </row>
    <row r="15" customFormat="false" ht="12.75" hidden="false" customHeight="true" outlineLevel="0" collapsed="false">
      <c r="A15" s="10" t="s">
        <v>17</v>
      </c>
      <c r="B15" s="19" t="s">
        <v>18</v>
      </c>
      <c r="C15" s="12" t="s">
        <v>14</v>
      </c>
      <c r="D15" s="16" t="n">
        <v>13642.92461</v>
      </c>
      <c r="E15" s="16" t="n">
        <v>14243.21329284</v>
      </c>
      <c r="F15" s="17" t="n">
        <v>20838.935836907</v>
      </c>
      <c r="G15" s="17" t="n">
        <v>21735.010077894</v>
      </c>
      <c r="H15" s="17" t="n">
        <v>22669.6155112435</v>
      </c>
    </row>
    <row r="16" customFormat="false" ht="15" hidden="false" customHeight="false" outlineLevel="0" collapsed="false">
      <c r="A16" s="10" t="s">
        <v>19</v>
      </c>
      <c r="B16" s="20" t="s">
        <v>20</v>
      </c>
      <c r="C16" s="12" t="s">
        <v>14</v>
      </c>
      <c r="D16" s="16" t="n">
        <v>1</v>
      </c>
      <c r="E16" s="16" t="n">
        <v>1</v>
      </c>
      <c r="F16" s="17" t="n">
        <v>1</v>
      </c>
      <c r="G16" s="17" t="n">
        <v>1</v>
      </c>
      <c r="H16" s="17" t="n">
        <v>1</v>
      </c>
    </row>
    <row r="17" customFormat="false" ht="14.25" hidden="false" customHeight="true" outlineLevel="0" collapsed="false">
      <c r="A17" s="10" t="s">
        <v>21</v>
      </c>
      <c r="B17" s="20" t="s">
        <v>22</v>
      </c>
      <c r="C17" s="12" t="s">
        <v>14</v>
      </c>
      <c r="D17" s="16" t="n">
        <v>1.052</v>
      </c>
      <c r="E17" s="21" t="n">
        <v>1.044</v>
      </c>
      <c r="F17" s="22" t="n">
        <v>1.043</v>
      </c>
      <c r="G17" s="22" t="n">
        <v>1.043</v>
      </c>
      <c r="H17" s="22" t="n">
        <v>1.043</v>
      </c>
    </row>
    <row r="18" customFormat="false" ht="12" hidden="false" customHeight="true" outlineLevel="0" collapsed="false">
      <c r="A18" s="10" t="s">
        <v>23</v>
      </c>
      <c r="B18" s="20" t="s">
        <v>24</v>
      </c>
      <c r="C18" s="12" t="s">
        <v>14</v>
      </c>
      <c r="D18" s="16" t="n">
        <v>0</v>
      </c>
      <c r="E18" s="16" t="n">
        <v>0</v>
      </c>
      <c r="F18" s="17" t="n">
        <v>0</v>
      </c>
      <c r="G18" s="17" t="n">
        <v>0</v>
      </c>
      <c r="H18" s="17" t="n">
        <v>0</v>
      </c>
    </row>
    <row r="19" customFormat="false" ht="15" hidden="false" customHeight="false" outlineLevel="0" collapsed="false">
      <c r="A19" s="10" t="s">
        <v>25</v>
      </c>
      <c r="B19" s="19" t="s">
        <v>26</v>
      </c>
      <c r="C19" s="12" t="s">
        <v>14</v>
      </c>
      <c r="D19" s="16" t="n">
        <v>667.54841</v>
      </c>
      <c r="E19" s="16" t="n">
        <v>967.945216042482</v>
      </c>
      <c r="F19" s="16" t="n">
        <v>1387.23286077607</v>
      </c>
      <c r="G19" s="16" t="n">
        <v>1446.88387378944</v>
      </c>
      <c r="H19" s="17" t="n">
        <v>1509.09988036239</v>
      </c>
    </row>
    <row r="20" customFormat="false" ht="15" hidden="false" customHeight="false" outlineLevel="0" collapsed="false">
      <c r="A20" s="10" t="s">
        <v>27</v>
      </c>
      <c r="B20" s="23" t="s">
        <v>28</v>
      </c>
      <c r="C20" s="12" t="s">
        <v>14</v>
      </c>
      <c r="D20" s="16" t="n">
        <v>1400.95104</v>
      </c>
      <c r="E20" s="16" t="n">
        <v>1263.59825904</v>
      </c>
      <c r="F20" s="17" t="n">
        <v>1182.58683086688</v>
      </c>
      <c r="G20" s="17" t="n">
        <v>1233.43806459416</v>
      </c>
      <c r="H20" s="17" t="n">
        <v>1286.47590137171</v>
      </c>
    </row>
    <row r="21" customFormat="false" ht="15" hidden="false" customHeight="false" outlineLevel="0" collapsed="false">
      <c r="A21" s="10" t="s">
        <v>29</v>
      </c>
      <c r="B21" s="20" t="s">
        <v>30</v>
      </c>
      <c r="C21" s="12" t="s">
        <v>14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</row>
    <row r="22" customFormat="false" ht="15" hidden="false" customHeight="false" outlineLevel="0" collapsed="false">
      <c r="A22" s="10" t="s">
        <v>31</v>
      </c>
      <c r="B22" s="20" t="s">
        <v>32</v>
      </c>
      <c r="C22" s="12" t="s">
        <v>14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</row>
    <row r="23" customFormat="false" ht="12" hidden="false" customHeight="true" outlineLevel="0" collapsed="false">
      <c r="A23" s="10" t="s">
        <v>33</v>
      </c>
      <c r="B23" s="18" t="s">
        <v>34</v>
      </c>
      <c r="C23" s="12" t="s">
        <v>14</v>
      </c>
      <c r="D23" s="16" t="n">
        <v>1085.72838</v>
      </c>
      <c r="E23" s="16" t="n">
        <v>778.442897430121</v>
      </c>
      <c r="F23" s="24" t="n">
        <v>534</v>
      </c>
      <c r="G23" s="24" t="n">
        <v>534</v>
      </c>
      <c r="H23" s="24" t="n">
        <v>534</v>
      </c>
    </row>
    <row r="24" customFormat="false" ht="12" hidden="false" customHeight="true" outlineLevel="0" collapsed="false">
      <c r="A24" s="10" t="s">
        <v>35</v>
      </c>
      <c r="B24" s="18" t="s">
        <v>36</v>
      </c>
      <c r="C24" s="12" t="s">
        <v>14</v>
      </c>
      <c r="D24" s="17" t="n">
        <f aca="false">SUM(D25:D27)</f>
        <v>506.065950677481</v>
      </c>
      <c r="E24" s="17" t="n">
        <f aca="false">SUM(E25:E27)</f>
        <v>441.50085250729</v>
      </c>
      <c r="F24" s="17" t="n">
        <f aca="false">SUM(F25:F27)</f>
        <v>703.567830995987</v>
      </c>
      <c r="G24" s="17" t="n">
        <f aca="false">SUM(G25:G27)</f>
        <v>733.821247728814</v>
      </c>
      <c r="H24" s="17" t="n">
        <f aca="false">SUM(H25:H27)</f>
        <v>765.375561381153</v>
      </c>
    </row>
    <row r="25" customFormat="false" ht="12" hidden="false" customHeight="true" outlineLevel="0" collapsed="false">
      <c r="A25" s="10" t="s">
        <v>37</v>
      </c>
      <c r="B25" s="19" t="s">
        <v>38</v>
      </c>
      <c r="C25" s="12" t="s">
        <v>14</v>
      </c>
      <c r="D25" s="16" t="n">
        <v>428</v>
      </c>
      <c r="E25" s="16" t="n">
        <v>360</v>
      </c>
      <c r="F25" s="17" t="n">
        <v>534</v>
      </c>
      <c r="G25" s="17" t="n">
        <v>556.962</v>
      </c>
      <c r="H25" s="17" t="n">
        <v>580.911366</v>
      </c>
    </row>
    <row r="26" customFormat="false" ht="47.25" hidden="false" customHeight="true" outlineLevel="0" collapsed="false">
      <c r="A26" s="10" t="s">
        <v>39</v>
      </c>
      <c r="B26" s="23" t="s">
        <v>40</v>
      </c>
      <c r="C26" s="12" t="s">
        <v>14</v>
      </c>
      <c r="D26" s="16" t="n">
        <v>78.065950677481</v>
      </c>
      <c r="E26" s="16" t="n">
        <v>81.5008525072902</v>
      </c>
      <c r="F26" s="17" t="n">
        <v>169.567830995986</v>
      </c>
      <c r="G26" s="17" t="n">
        <v>176.859247728814</v>
      </c>
      <c r="H26" s="17" t="n">
        <v>184.464195381153</v>
      </c>
    </row>
    <row r="27" customFormat="false" ht="27" hidden="false" customHeight="true" outlineLevel="0" collapsed="false">
      <c r="A27" s="10" t="s">
        <v>41</v>
      </c>
      <c r="B27" s="25" t="s">
        <v>42</v>
      </c>
      <c r="C27" s="12" t="s">
        <v>14</v>
      </c>
      <c r="D27" s="16"/>
      <c r="E27" s="16"/>
      <c r="F27" s="17"/>
      <c r="G27" s="37"/>
      <c r="H27" s="37"/>
    </row>
    <row r="28" customFormat="false" ht="15" hidden="false" customHeight="false" outlineLevel="0" collapsed="false">
      <c r="A28" s="13" t="n">
        <v>2</v>
      </c>
      <c r="B28" s="14" t="s">
        <v>43</v>
      </c>
      <c r="C28" s="12" t="s">
        <v>14</v>
      </c>
      <c r="D28" s="16" t="n">
        <v>0</v>
      </c>
      <c r="E28" s="16" t="n">
        <v>0</v>
      </c>
      <c r="F28" s="17" t="n">
        <v>5538.25638410969</v>
      </c>
      <c r="G28" s="17" t="n">
        <v>0</v>
      </c>
      <c r="H28" s="17" t="n">
        <v>0</v>
      </c>
    </row>
    <row r="29" customFormat="false" ht="30" hidden="true" customHeight="false" outlineLevel="0" collapsed="false">
      <c r="A29" s="10" t="s">
        <v>44</v>
      </c>
      <c r="B29" s="26" t="s">
        <v>45</v>
      </c>
      <c r="C29" s="12"/>
      <c r="D29" s="27"/>
      <c r="E29" s="27"/>
      <c r="F29" s="37"/>
      <c r="G29" s="37"/>
      <c r="H29" s="37"/>
    </row>
    <row r="30" customFormat="false" ht="75" hidden="true" customHeight="false" outlineLevel="0" collapsed="false">
      <c r="A30" s="10" t="s">
        <v>46</v>
      </c>
      <c r="B30" s="26" t="s">
        <v>47</v>
      </c>
      <c r="C30" s="12"/>
      <c r="D30" s="27"/>
      <c r="E30" s="27"/>
      <c r="F30" s="37"/>
      <c r="G30" s="37"/>
      <c r="H30" s="37"/>
    </row>
    <row r="31" customFormat="false" ht="30" hidden="true" customHeight="false" outlineLevel="0" collapsed="false">
      <c r="A31" s="10" t="s">
        <v>48</v>
      </c>
      <c r="B31" s="26" t="s">
        <v>49</v>
      </c>
      <c r="C31" s="12"/>
      <c r="D31" s="27"/>
      <c r="E31" s="27"/>
      <c r="F31" s="37"/>
      <c r="G31" s="37"/>
      <c r="H31" s="37"/>
    </row>
    <row r="32" customFormat="false" ht="45" hidden="true" customHeight="false" outlineLevel="0" collapsed="false">
      <c r="A32" s="10" t="s">
        <v>50</v>
      </c>
      <c r="B32" s="26" t="s">
        <v>51</v>
      </c>
      <c r="C32" s="12"/>
      <c r="D32" s="27"/>
      <c r="E32" s="27"/>
      <c r="F32" s="37"/>
      <c r="G32" s="37"/>
      <c r="H32" s="37"/>
    </row>
    <row r="33" customFormat="false" ht="255" hidden="true" customHeight="false" outlineLevel="0" collapsed="false">
      <c r="A33" s="10" t="s">
        <v>52</v>
      </c>
      <c r="B33" s="26" t="s">
        <v>53</v>
      </c>
      <c r="C33" s="12"/>
      <c r="D33" s="27"/>
      <c r="E33" s="27"/>
      <c r="F33" s="37"/>
      <c r="G33" s="37"/>
      <c r="H33" s="37"/>
    </row>
    <row r="34" customFormat="false" ht="30" hidden="true" customHeight="false" outlineLevel="0" collapsed="false">
      <c r="A34" s="10" t="s">
        <v>54</v>
      </c>
      <c r="B34" s="26" t="s">
        <v>55</v>
      </c>
      <c r="C34" s="12"/>
      <c r="D34" s="27"/>
      <c r="E34" s="27"/>
      <c r="F34" s="37"/>
      <c r="G34" s="37"/>
      <c r="H34" s="37"/>
    </row>
    <row r="35" customFormat="false" ht="15" hidden="false" customHeight="false" outlineLevel="0" collapsed="false">
      <c r="A35" s="13" t="n">
        <v>3</v>
      </c>
      <c r="B35" s="14" t="s">
        <v>56</v>
      </c>
      <c r="C35" s="12" t="s">
        <v>14</v>
      </c>
      <c r="D35" s="17" t="n">
        <f aca="false">D13+D28</f>
        <v>17303.2183906775</v>
      </c>
      <c r="E35" s="17" t="n">
        <f aca="false">E13+E28</f>
        <v>17694.7005178599</v>
      </c>
      <c r="F35" s="17" t="n">
        <f aca="false">F13+F28</f>
        <v>30184.5797436557</v>
      </c>
      <c r="G35" s="17" t="n">
        <f aca="false">G13+G28</f>
        <v>25683.1532640064</v>
      </c>
      <c r="H35" s="17" t="n">
        <f aca="false">H13+H28</f>
        <v>26764.5668543587</v>
      </c>
    </row>
    <row r="36" customFormat="false" ht="15" hidden="false" customHeight="false" outlineLevel="0" collapsed="false">
      <c r="A36" s="13" t="n">
        <v>4</v>
      </c>
      <c r="B36" s="28" t="s">
        <v>57</v>
      </c>
      <c r="C36" s="15" t="s">
        <v>58</v>
      </c>
      <c r="D36" s="29" t="n">
        <f aca="false">D35/D37</f>
        <v>18.5499811754614</v>
      </c>
      <c r="E36" s="29" t="n">
        <f aca="false">E35/E37</f>
        <v>18.9084126152181</v>
      </c>
      <c r="F36" s="30" t="n">
        <f aca="false">F35/F37</f>
        <v>30.7092784756913</v>
      </c>
      <c r="G36" s="30" t="n">
        <f aca="false">G35/G37</f>
        <v>25.0523525142399</v>
      </c>
      <c r="H36" s="30" t="n">
        <f aca="false">H35/H37</f>
        <v>25.0308778899265</v>
      </c>
    </row>
    <row r="37" customFormat="false" ht="15" hidden="false" customHeight="false" outlineLevel="0" collapsed="false">
      <c r="A37" s="13" t="n">
        <v>5</v>
      </c>
      <c r="B37" s="31" t="s">
        <v>59</v>
      </c>
      <c r="C37" s="15" t="s">
        <v>60</v>
      </c>
      <c r="D37" s="16" t="n">
        <v>932.789</v>
      </c>
      <c r="E37" s="16" t="n">
        <v>935.811</v>
      </c>
      <c r="F37" s="17" t="n">
        <v>982.914</v>
      </c>
      <c r="G37" s="17" t="n">
        <v>1025.179302</v>
      </c>
      <c r="H37" s="17" t="n">
        <v>1069.262011986</v>
      </c>
    </row>
    <row r="38" customFormat="false" ht="15" hidden="false" customHeight="false" outlineLevel="0" collapsed="false">
      <c r="A38" s="10" t="n">
        <v>6</v>
      </c>
      <c r="B38" s="32" t="s">
        <v>61</v>
      </c>
      <c r="C38" s="12" t="s">
        <v>62</v>
      </c>
      <c r="D38" s="33"/>
      <c r="E38" s="34" t="n">
        <v>1.01932246919101</v>
      </c>
      <c r="F38" s="35" t="n">
        <v>1.62410663975967</v>
      </c>
      <c r="G38" s="35" t="n">
        <v>0.988298949401209</v>
      </c>
      <c r="H38" s="35" t="n">
        <v>0.824742044861546</v>
      </c>
    </row>
    <row r="40" customFormat="false" ht="12.75" hidden="false" customHeight="false" outlineLevel="0" collapsed="false">
      <c r="E40" s="38"/>
      <c r="F40" s="38"/>
      <c r="G40" s="38"/>
      <c r="H40" s="38"/>
    </row>
    <row r="85" customFormat="false" ht="12" hidden="false" customHeight="true" outlineLevel="0" collapsed="false"/>
  </sheetData>
  <mergeCells count="10">
    <mergeCell ref="B7:I7"/>
    <mergeCell ref="B8:I8"/>
    <mergeCell ref="B9:I9"/>
    <mergeCell ref="A11:A12"/>
    <mergeCell ref="B11:B12"/>
    <mergeCell ref="C11:C12"/>
    <mergeCell ref="D11:E11"/>
    <mergeCell ref="F11:F12"/>
    <mergeCell ref="G11:G12"/>
    <mergeCell ref="H11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Юрий Музыченко</cp:lastModifiedBy>
  <cp:lastPrinted>2018-06-06T02:25:31Z</cp:lastPrinted>
  <dcterms:modified xsi:type="dcterms:W3CDTF">2018-06-06T02:28:42Z</dcterms:modified>
  <cp:revision>0</cp:revision>
  <dc:subject/>
  <dc:title/>
</cp:coreProperties>
</file>