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3-ИП ВС" sheetId="1" state="visible" r:id="rId2"/>
    <sheet name="№ 3-ИП Водоснабжение" sheetId="2" state="visible" r:id="rId3"/>
    <sheet name="№ 3-ИП Водоотведение" sheetId="3" state="visible" r:id="rId4"/>
  </sheets>
  <definedNames>
    <definedName function="false" hidden="false" localSheetId="2" name="_xlnm.Print_Area" vbProcedure="false">'№ 3-ИП Водоотведение'!$A$1:$GK$38</definedName>
    <definedName function="false" hidden="false" localSheetId="1" name="_xlnm.Print_Area" vbProcedure="false">'№ 3-ИП Водоснабжение'!$A$1:$GK$36</definedName>
    <definedName function="false" hidden="false" localSheetId="0" name="_xlnm.Print_Area" vbProcedure="false">'№ 3-ИП ВС'!$A$1:$G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9">
  <si>
    <t xml:space="preserve">Форма № 3-ИП ВС</t>
  </si>
  <si>
    <t xml:space="preserve">Плановые значения показателей, достижение которых предусмотрено в результате реализации мероприятий инвестиционной программы</t>
  </si>
  <si>
    <t xml:space="preserve">МУП "Яровской теплоэлектрокомплекс"</t>
  </si>
  <si>
    <t xml:space="preserve">(наименование регулируемой организации)</t>
  </si>
  <si>
    <t xml:space="preserve">в сфере водоснабжения и водоотведения на </t>
  </si>
  <si>
    <t xml:space="preserve">2020-2023</t>
  </si>
  <si>
    <t xml:space="preserve"> годы</t>
  </si>
  <si>
    <t xml:space="preserve">№
п/п</t>
  </si>
  <si>
    <t xml:space="preserve">Наименование показателя</t>
  </si>
  <si>
    <t xml:space="preserve">Ед. изм.</t>
  </si>
  <si>
    <t xml:space="preserve">фактические значения</t>
  </si>
  <si>
    <t xml:space="preserve">Плановые значения</t>
  </si>
  <si>
    <t xml:space="preserve">после реали- зации ИП</t>
  </si>
  <si>
    <t xml:space="preserve">в т.ч. по годам реализации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1</t>
  </si>
  <si>
    <t xml:space="preserve">Показатели качества воды</t>
  </si>
  <si>
    <t xml:space="preserve">1.1</t>
  </si>
  <si>
    <t xml:space="preserve">Доля проб питьевой воды, подаваемой с водоочистных станций  в распределительную водопроводную сеть , не соответствующих установленным требованиям, в общем объеме проб, отобранных по результатам производственного контроля качества питьевой воды</t>
  </si>
  <si>
    <t xml:space="preserve">ед.</t>
  </si>
  <si>
    <t xml:space="preserve">1.2</t>
  </si>
  <si>
    <t xml:space="preserve">Доля проб питьевой воды в распределительной водопроводной сети, не соответствующих установленным требованиям, в общем объеме проб, отобранных по результатам производственного контроля качества питьевой воды</t>
  </si>
  <si>
    <t xml:space="preserve">ед</t>
  </si>
  <si>
    <t xml:space="preserve">1.3</t>
  </si>
  <si>
    <t xml:space="preserve">Доля проб горячей воды в тепловой сети или в сети горячего водоснабжения, не соответствующих установленным требованиям по температуре, в общем объеме проб, отобранных по результатам производственного контроля качества воды</t>
  </si>
  <si>
    <t xml:space="preserve">%</t>
  </si>
  <si>
    <t xml:space="preserve">1.4</t>
  </si>
  <si>
    <t xml:space="preserve">Доля проб горячей воды в тепловой сети или в сети горячего водоснабжения, не соответствующих установленным требованиям (за исключением температуры), в общем объеме проб, отобранных по результатам производственного контроля качества воды</t>
  </si>
  <si>
    <t xml:space="preserve">2</t>
  </si>
  <si>
    <t xml:space="preserve">Показатели надежности и бесперебойности водоснабжения и водоотведения</t>
  </si>
  <si>
    <t xml:space="preserve">2.1</t>
  </si>
  <si>
    <t xml:space="preserve">Удельное количество аварий  в расчете на протяженность водопроводной сети в год, для холодного водоснабжения</t>
  </si>
  <si>
    <t xml:space="preserve">ед./км</t>
  </si>
  <si>
    <t xml:space="preserve">2.2</t>
  </si>
  <si>
    <t xml:space="preserve">Удельное количество аварий  в расчете на протяженность водопроводной сети в год, для горячего водоснабжения</t>
  </si>
  <si>
    <t xml:space="preserve">2.3</t>
  </si>
  <si>
    <t xml:space="preserve">Удельное количество аварий и засоров в расчете на протяженность канализационной сети в год</t>
  </si>
  <si>
    <t xml:space="preserve">3</t>
  </si>
  <si>
    <t xml:space="preserve">Показатели очистки сточных вод</t>
  </si>
  <si>
    <t xml:space="preserve">3.1</t>
  </si>
  <si>
    <t xml:space="preserve">Доля сточных вод, не подвергающихся очистке  в общем объеме сточных вод, сбрасываемых в бытовую централизованную систему водоотведения </t>
  </si>
  <si>
    <t xml:space="preserve">3.2</t>
  </si>
  <si>
    <t xml:space="preserve">Доля проб сточных вод, не соответствующих установленным нормативам допустимых сбросов, лимитам на сбросы, для бытовой централизованной системы водоотведения</t>
  </si>
  <si>
    <t xml:space="preserve">4</t>
  </si>
  <si>
    <t xml:space="preserve">Показатели эффективности использования ресурсов, в том числе уровень потерь воды</t>
  </si>
  <si>
    <t xml:space="preserve">4.1</t>
  </si>
  <si>
    <t xml:space="preserve">Доля  потерь питьевой воды в централизованных системах водоснабжения при транспортировке в общем объеме воды, поданной в водопроводную сеть</t>
  </si>
  <si>
    <t xml:space="preserve">4.2</t>
  </si>
  <si>
    <t xml:space="preserve">Удельный расход тепловой энергии, расходуемой на подогрев горячей воды</t>
  </si>
  <si>
    <t xml:space="preserve">Гкал/куб.м</t>
  </si>
  <si>
    <t xml:space="preserve">4.3</t>
  </si>
  <si>
    <t xml:space="preserve">Удельный расход электрической энергии, потребляемой в технологическом процессе подготовки питьевой воды, на единицу объема питьевой воды отпускаемой в сеть</t>
  </si>
  <si>
    <t xml:space="preserve">кВт.ч/куб.м</t>
  </si>
  <si>
    <t xml:space="preserve">4.4</t>
  </si>
  <si>
    <t xml:space="preserve">Удельный расход электрической энергии, потребляемой в технологическом процессе транспортировки  питьевой воды, на единицу объема транспортируемой питьевой воды</t>
  </si>
  <si>
    <t xml:space="preserve">4.5</t>
  </si>
  <si>
    <t xml:space="preserve">Удельный расход электрической энергии, потребляемой в технологическом процессе очистки сточных вод, на единицу объема очищаемых сточных вод</t>
  </si>
  <si>
    <t xml:space="preserve">4.6</t>
  </si>
  <si>
    <t xml:space="preserve">Удельный расход электрической энергии, потребляемой в технологическом процессе транспортировки  сточных вод, на единицу объема транспортируемых сточных вод</t>
  </si>
  <si>
    <t xml:space="preserve">Износ объектов централизованных систем водоснабжения и (или) водоотведения</t>
  </si>
  <si>
    <t xml:space="preserve">5.1</t>
  </si>
  <si>
    <t xml:space="preserve">Износ объектов централизованных систем водоснабжения</t>
  </si>
  <si>
    <t xml:space="preserve">5.2</t>
  </si>
  <si>
    <t xml:space="preserve">Износ объектов централизованных систем водоотведения</t>
  </si>
  <si>
    <t xml:space="preserve">Директор МУП "Яровской теплоэлектрокомплекс" </t>
  </si>
  <si>
    <t xml:space="preserve">С.В. Кожин</t>
  </si>
  <si>
    <t xml:space="preserve">в сфере водоснабжения на </t>
  </si>
  <si>
    <t xml:space="preserve">20202023</t>
  </si>
  <si>
    <t xml:space="preserve">Показатели надежности и бесперебойности водоснабжения </t>
  </si>
  <si>
    <t xml:space="preserve">Директор МУП "Яровской теплоэлектрокомплекс"                                                                                        С.В. Кожин</t>
  </si>
  <si>
    <t xml:space="preserve">в сфере водоотведения на </t>
  </si>
  <si>
    <t xml:space="preserve">Показатели надежности и бесперебойности водоотведения</t>
  </si>
  <si>
    <t xml:space="preserve">Доля сточных вод, не подвергающихся очистке  в общем объеме сточных вод, сбрасываемых в централизованные общесплавные или бытовые системы водоотведения </t>
  </si>
  <si>
    <t xml:space="preserve">Доля проб сточных вод, не соответствующих установленным нормативам допустимых сбросов, лимитам на сбросы, расчитанная применительно к видам централизованных систем водоотведения раздельно для централизованной общесплавной (бытовой) и централизованой ливневой систем водоотведения</t>
  </si>
  <si>
    <t xml:space="preserve">Удельный расход электрической энергии, потребляемой в технологическом процессе транспортировки  сточных вод, на единицу объема очищаемых сточных вод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руб&quot;_-;\-* #,##0&quot; руб&quot;_-;_-* &quot;- руб&quot;_-;_-@_-"/>
    <numFmt numFmtId="166" formatCode="_-* #,##0_р_._-;\-* #,##0_р_._-;_-* \-_р_._-;_-@_-"/>
    <numFmt numFmtId="167" formatCode="_-* #,##0.00_р_._-;\-* #,##0.00_р_._-;_-* \-??_р_._-;_-@_-"/>
    <numFmt numFmtId="168" formatCode="\$#,##0_);[RED]&quot;($&quot;#,##0\)"/>
    <numFmt numFmtId="169" formatCode="_-* #,##0.00&quot;р.&quot;_-;\-* #,##0.00&quot;р.&quot;_-;_-* \-??&quot;р.&quot;_-;_-@_-"/>
    <numFmt numFmtId="170" formatCode="[$-409]m/d/yyyy"/>
    <numFmt numFmtId="171" formatCode="_-* #,##0.00[$€-1]_-;\-* #,##0.00[$€-1]_-;_-* \-??[$€-1]_-"/>
    <numFmt numFmtId="172" formatCode="_ * #,##0_ ;_ * \-#,##0_ ;_ * \-_ ;_ @_ "/>
    <numFmt numFmtId="173" formatCode="_ * #,##0.00_ ;_ * \-#,##0.00_ ;_ * \-??_ ;_ @_ "/>
    <numFmt numFmtId="174" formatCode="\$#,##0"/>
    <numFmt numFmtId="175" formatCode="0.00"/>
    <numFmt numFmtId="176" formatCode="General_)"/>
    <numFmt numFmtId="177" formatCode="_(&quot;р.&quot;* #,##0.00_);_(&quot;р.&quot;* \(#,##0.00\);_(&quot;р.&quot;* \-??_);_(@_)"/>
    <numFmt numFmtId="178" formatCode="#,##0.00"/>
    <numFmt numFmtId="179" formatCode="0_)"/>
    <numFmt numFmtId="180" formatCode="0%"/>
    <numFmt numFmtId="181" formatCode="@"/>
    <numFmt numFmtId="182" formatCode="[$-409]#,##0_);[RED]\(#,##0\)"/>
    <numFmt numFmtId="183" formatCode="#,##0"/>
    <numFmt numFmtId="184" formatCode="[$-409]#,##0.00_);[RED]\(#,##0.00\)"/>
    <numFmt numFmtId="185" formatCode="_-* #,##0.00_р_._-;\-* #,##0.00_р_._-;_-* \-??_р_._-;_-@_-"/>
    <numFmt numFmtId="186" formatCode="General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u val="single"/>
      <sz val="7"/>
      <color rgb="FF800080"/>
      <name val="Arial"/>
      <family val="2"/>
      <charset val="204"/>
    </font>
    <font>
      <b val="true"/>
      <sz val="10"/>
      <name val="SvobodaFWF"/>
      <family val="0"/>
    </font>
    <font>
      <b val="true"/>
      <sz val="12"/>
      <name val="NTHelvetica/Cyrillic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name val="NTHelvetica/Cyrillic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Courier New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BF00"/>
        <bgColor rgb="FF0080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2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20" borderId="2" applyFont="true" applyBorder="true" applyAlignment="true" applyProtection="false">
      <alignment horizontal="general" vertical="bottom" textRotation="0" wrapText="false" indent="0" shrinkToFit="false"/>
    </xf>
    <xf numFmtId="175" fontId="23" fillId="21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center" vertical="bottom" textRotation="0" wrapText="false" indent="0" shrinkToFit="false"/>
    </xf>
    <xf numFmtId="175" fontId="23" fillId="21" borderId="2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76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4" applyFont="true" applyBorder="true" applyAlignment="false" applyProtection="false"/>
    <xf numFmtId="164" fontId="25" fillId="26" borderId="5" applyFont="true" applyBorder="true" applyAlignment="false" applyProtection="false"/>
    <xf numFmtId="164" fontId="26" fillId="26" borderId="4" applyFont="true" applyBorder="tru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27" fillId="0" borderId="0" applyFont="true" applyBorder="true" applyAlignment="true" applyProtection="false">
      <alignment horizontal="center" vertical="bottom" textRotation="0" wrapText="false" indent="0" shrinkToFit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33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9" applyFont="true" applyBorder="true" applyAlignment="false" applyProtection="false"/>
    <xf numFmtId="164" fontId="36" fillId="28" borderId="10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27" borderId="0" applyFont="true" applyBorder="false" applyAlignment="false" applyProtection="true">
      <protection locked="false" hidden="false"/>
    </xf>
    <xf numFmtId="164" fontId="48" fillId="0" borderId="0" applyFont="true" applyBorder="false" applyAlignment="false" applyProtection="false"/>
    <xf numFmtId="164" fontId="0" fillId="29" borderId="11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8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9" fillId="0" borderId="1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81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0" applyFont="true" applyBorder="false" applyAlignment="false" applyProtection="false"/>
    <xf numFmtId="164" fontId="24" fillId="7" borderId="4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8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0,00;0; 2" xfId="21"/>
    <cellStyle name="0,00;0; 3" xfId="22"/>
    <cellStyle name="0,00;0; 4" xfId="23"/>
    <cellStyle name="20% - Акцент1" xfId="24"/>
    <cellStyle name="20% - Акцент1 2" xfId="25"/>
    <cellStyle name="20% - Акцент2" xfId="26"/>
    <cellStyle name="20% - Акцент2 2" xfId="27"/>
    <cellStyle name="20% - Акцент3" xfId="28"/>
    <cellStyle name="20% - Акцент3 2" xfId="29"/>
    <cellStyle name="20% - Акцент4" xfId="30"/>
    <cellStyle name="20% - Акцент4 2" xfId="31"/>
    <cellStyle name="20% - Акцент5" xfId="32"/>
    <cellStyle name="20% - Акцент5 2" xfId="33"/>
    <cellStyle name="20% - Акцент6" xfId="34"/>
    <cellStyle name="20% - Акцент6 2" xfId="35"/>
    <cellStyle name="40% - Акцент1" xfId="36"/>
    <cellStyle name="40% - Акцент1 2" xfId="37"/>
    <cellStyle name="40% - Акцент2" xfId="38"/>
    <cellStyle name="40% - Акцент2 2" xfId="39"/>
    <cellStyle name="40% - Акцент3" xfId="40"/>
    <cellStyle name="40% - Акцент3 2" xfId="41"/>
    <cellStyle name="40% - Акцент4" xfId="42"/>
    <cellStyle name="40% - Акцент4 2" xfId="43"/>
    <cellStyle name="40% - Акцент5" xfId="44"/>
    <cellStyle name="40% - Акцент5 2" xfId="45"/>
    <cellStyle name="40% - Акцент6" xfId="46"/>
    <cellStyle name="40% - Акцент6 2" xfId="47"/>
    <cellStyle name="60% - Акцент1" xfId="48"/>
    <cellStyle name="60% - Акцент1 2" xfId="49"/>
    <cellStyle name="60% - Акцент2" xfId="50"/>
    <cellStyle name="60% - Акцент2 2" xfId="51"/>
    <cellStyle name="60% - Акцент3" xfId="52"/>
    <cellStyle name="60% - Акцент3 2" xfId="53"/>
    <cellStyle name="60% - Акцент4" xfId="54"/>
    <cellStyle name="60% - Акцент4 2" xfId="55"/>
    <cellStyle name="60% - Акцент5" xfId="56"/>
    <cellStyle name="60% - Акцент5 2" xfId="57"/>
    <cellStyle name="60% - Акцент6" xfId="58"/>
    <cellStyle name="60% - Акцент6 2" xfId="59"/>
    <cellStyle name="?" xfId="60"/>
    <cellStyle name="_CPI foodimp" xfId="61"/>
    <cellStyle name="_FFF" xfId="62"/>
    <cellStyle name="_FFF_New Form10_2" xfId="63"/>
    <cellStyle name="_FFF_Nsi" xfId="64"/>
    <cellStyle name="_FFF_Nsi_1" xfId="65"/>
    <cellStyle name="_FFF_Nsi_139" xfId="66"/>
    <cellStyle name="_FFF_Nsi_140" xfId="67"/>
    <cellStyle name="_FFF_Nsi_140(Зах)" xfId="68"/>
    <cellStyle name="_FFF_Nsi_140_mod" xfId="69"/>
    <cellStyle name="_FFF_Summary" xfId="70"/>
    <cellStyle name="_FFF_Tax_form_1кв_3" xfId="71"/>
    <cellStyle name="_FFF_БКЭ" xfId="72"/>
    <cellStyle name="_Final_Book_010301" xfId="73"/>
    <cellStyle name="_Final_Book_010301_New Form10_2" xfId="74"/>
    <cellStyle name="_Final_Book_010301_Nsi" xfId="75"/>
    <cellStyle name="_Final_Book_010301_Nsi_1" xfId="76"/>
    <cellStyle name="_Final_Book_010301_Nsi_139" xfId="77"/>
    <cellStyle name="_Final_Book_010301_Nsi_140" xfId="78"/>
    <cellStyle name="_Final_Book_010301_Nsi_140(Зах)" xfId="79"/>
    <cellStyle name="_Final_Book_010301_Nsi_140_mod" xfId="80"/>
    <cellStyle name="_Final_Book_010301_Summary" xfId="81"/>
    <cellStyle name="_Final_Book_010301_Tax_form_1кв_3" xfId="82"/>
    <cellStyle name="_Final_Book_010301_БКЭ" xfId="83"/>
    <cellStyle name="_macro 2012 var 1" xfId="84"/>
    <cellStyle name="_New_Sofi" xfId="85"/>
    <cellStyle name="_New_Sofi_FFF" xfId="86"/>
    <cellStyle name="_New_Sofi_New Form10_2" xfId="87"/>
    <cellStyle name="_New_Sofi_Nsi" xfId="88"/>
    <cellStyle name="_New_Sofi_Nsi_1" xfId="89"/>
    <cellStyle name="_New_Sofi_Nsi_139" xfId="90"/>
    <cellStyle name="_New_Sofi_Nsi_140" xfId="91"/>
    <cellStyle name="_New_Sofi_Nsi_140(Зах)" xfId="92"/>
    <cellStyle name="_New_Sofi_Nsi_140_mod" xfId="93"/>
    <cellStyle name="_New_Sofi_Summary" xfId="94"/>
    <cellStyle name="_New_Sofi_Tax_form_1кв_3" xfId="95"/>
    <cellStyle name="_New_Sofi_БКЭ" xfId="96"/>
    <cellStyle name="_Nsi" xfId="97"/>
    <cellStyle name="_v-2013-2030- 2b17.01.11Нах-cpiнов. курс inn 1-2-Е1xls" xfId="98"/>
    <cellStyle name="_~6450243" xfId="99"/>
    <cellStyle name="_АГТС от 09.10.09." xfId="100"/>
    <cellStyle name="_Аморт,налоги,охрана,молоко" xfId="101"/>
    <cellStyle name="_БДР (ЦФО) 05-11-08" xfId="102"/>
    <cellStyle name="_БДР 2008 факт 1 кв. + проект на год 10.04.08" xfId="103"/>
    <cellStyle name="_БДР 2009" xfId="104"/>
    <cellStyle name="_БДР 3 квартал" xfId="105"/>
    <cellStyle name="_Бухгалтерия (налоги, амортизация, прочие)" xfId="106"/>
    <cellStyle name="_ГКПЗ 2009" xfId="107"/>
    <cellStyle name="_Книга1" xfId="108"/>
    <cellStyle name="_Книга3" xfId="109"/>
    <cellStyle name="_Книга3_New Form10_2" xfId="110"/>
    <cellStyle name="_Книга3_Nsi" xfId="111"/>
    <cellStyle name="_Книга3_Nsi_1" xfId="112"/>
    <cellStyle name="_Книга3_Nsi_139" xfId="113"/>
    <cellStyle name="_Книга3_Nsi_140" xfId="114"/>
    <cellStyle name="_Книга3_Nsi_140(Зах)" xfId="115"/>
    <cellStyle name="_Книга3_Nsi_140_mod" xfId="116"/>
    <cellStyle name="_Книга3_Summary" xfId="117"/>
    <cellStyle name="_Книга3_Tax_form_1кв_3" xfId="118"/>
    <cellStyle name="_Книга3_БКЭ" xfId="119"/>
    <cellStyle name="_Книга7" xfId="120"/>
    <cellStyle name="_Книга7_New Form10_2" xfId="121"/>
    <cellStyle name="_Книга7_Nsi" xfId="122"/>
    <cellStyle name="_Книга7_Nsi_1" xfId="123"/>
    <cellStyle name="_Книга7_Nsi_139" xfId="124"/>
    <cellStyle name="_Книга7_Nsi_140" xfId="125"/>
    <cellStyle name="_Книга7_Nsi_140(Зах)" xfId="126"/>
    <cellStyle name="_Книга7_Nsi_140_mod" xfId="127"/>
    <cellStyle name="_Книга7_Summary" xfId="128"/>
    <cellStyle name="_Книга7_Tax_form_1кв_3" xfId="129"/>
    <cellStyle name="_Книга7_БКЭ" xfId="130"/>
    <cellStyle name="_Копия Затраты под АЭР ремонт+содерж на март" xfId="131"/>
    <cellStyle name="_Модель - 2(23)" xfId="132"/>
    <cellStyle name="_ПЛАН 2006  АРМ " xfId="133"/>
    <cellStyle name="_ПЛАН 2008 АРМ " xfId="134"/>
    <cellStyle name="_ПЛАН 2011 под 130 млн итог на подпись" xfId="135"/>
    <cellStyle name="_ПЛАН 2011 тарифы 250 млн блочный" xfId="136"/>
    <cellStyle name="_План по ремонту ХЦ 2007" xfId="137"/>
    <cellStyle name="_Расчет ТЕХПД на 2010 год" xfId="138"/>
    <cellStyle name="_Расчет на 2008 год" xfId="139"/>
    <cellStyle name="_Расчет на 2009 год" xfId="140"/>
    <cellStyle name="_Рем программа СТЭЦ-1тарифы 2010 год" xfId="141"/>
    <cellStyle name="_Сб-macro 2020" xfId="142"/>
    <cellStyle name="_Сб-macro 2020 2" xfId="143"/>
    <cellStyle name="_Табл. 9, ТФБ 2009" xfId="144"/>
    <cellStyle name="_Тарифы  СИЗ СП ОД Шапина" xfId="145"/>
    <cellStyle name="_Услуги связи_2008_котельные" xfId="146"/>
    <cellStyle name="_Форма программы ремонтов " xfId="147"/>
    <cellStyle name="Comma [0]_0_Cash" xfId="148"/>
    <cellStyle name="Comma_0_Cash" xfId="149"/>
    <cellStyle name="Currency [0]" xfId="150"/>
    <cellStyle name="Currency_0_Cash" xfId="151"/>
    <cellStyle name="date" xfId="152"/>
    <cellStyle name="E&amp;Y House" xfId="153"/>
    <cellStyle name="Euro" xfId="154"/>
    <cellStyle name="Euro 2" xfId="155"/>
    <cellStyle name="Euro 3" xfId="156"/>
    <cellStyle name="Euro 4" xfId="157"/>
    <cellStyle name="Followed Hyperlink_Draft-forms" xfId="158"/>
    <cellStyle name="Head 1" xfId="159"/>
    <cellStyle name="header1" xfId="160"/>
    <cellStyle name="header2" xfId="161"/>
    <cellStyle name="Headline I" xfId="162"/>
    <cellStyle name="Headline II" xfId="163"/>
    <cellStyle name="Headline III" xfId="164"/>
    <cellStyle name="Hyperlink_Tier 1" xfId="165"/>
    <cellStyle name="Iau?iue_130 nnd. are." xfId="166"/>
    <cellStyle name="Milliers [0]_Fonctions Macros XL4" xfId="167"/>
    <cellStyle name="Milliers_Fonctions Macros XL4" xfId="168"/>
    <cellStyle name="Normal1" xfId="169"/>
    <cellStyle name="Normal_~0058959" xfId="170"/>
    <cellStyle name="normбlnм_laroux" xfId="171"/>
    <cellStyle name="Price_Body" xfId="172"/>
    <cellStyle name="stand_bord" xfId="173"/>
    <cellStyle name="styleColumnTitles" xfId="174"/>
    <cellStyle name="styleDateRange" xfId="175"/>
    <cellStyle name="styleHidden" xfId="176"/>
    <cellStyle name="styleNormal" xfId="177"/>
    <cellStyle name="styleSeriesAttributes" xfId="178"/>
    <cellStyle name="styleSeriesData" xfId="179"/>
    <cellStyle name="styleSeriesDataForecast" xfId="180"/>
    <cellStyle name="styleSeriesDataForecastNA" xfId="181"/>
    <cellStyle name="styleSeriesDataNA" xfId="182"/>
    <cellStyle name="Є_x0004_ЄЄЄЄ_x0004_ЄЄ_x0004_" xfId="183"/>
    <cellStyle name="Акцент1 2" xfId="184"/>
    <cellStyle name="Акцент2 2" xfId="185"/>
    <cellStyle name="Акцент3 2" xfId="186"/>
    <cellStyle name="Акцент4 2" xfId="187"/>
    <cellStyle name="Акцент5 2" xfId="188"/>
    <cellStyle name="Акцент6 2" xfId="189"/>
    <cellStyle name="Беззащитный" xfId="190"/>
    <cellStyle name="Ввод  2" xfId="191"/>
    <cellStyle name="Вывод 2" xfId="192"/>
    <cellStyle name="Вычисление 2" xfId="193"/>
    <cellStyle name="Денежный 2" xfId="194"/>
    <cellStyle name="Денежный 2 2" xfId="195"/>
    <cellStyle name="Заголовок" xfId="196"/>
    <cellStyle name="Заголовок 1 2" xfId="197"/>
    <cellStyle name="Заголовок 2 2" xfId="198"/>
    <cellStyle name="Заголовок 3 2" xfId="199"/>
    <cellStyle name="Заголовок 4 2" xfId="200"/>
    <cellStyle name="Заголовок 5" xfId="201"/>
    <cellStyle name="ЗаголовокСтолбца" xfId="202"/>
    <cellStyle name="Защитный" xfId="203"/>
    <cellStyle name="Значение" xfId="204"/>
    <cellStyle name="Итог 2" xfId="205"/>
    <cellStyle name="Контрольная ячейка 2" xfId="206"/>
    <cellStyle name="Мои наименования показателей" xfId="207"/>
    <cellStyle name="Мой заголовок" xfId="208"/>
    <cellStyle name="Мой заголовок листа" xfId="209"/>
    <cellStyle name="Название 2" xfId="210"/>
    <cellStyle name="Нейтральный 2" xfId="211"/>
    <cellStyle name="Обычный 12" xfId="212"/>
    <cellStyle name="Обычный 2" xfId="213"/>
    <cellStyle name="Обычный 2 2" xfId="214"/>
    <cellStyle name="Обычный 2 2 2" xfId="215"/>
    <cellStyle name="Обычный 2 3" xfId="216"/>
    <cellStyle name="Обычный 2 4" xfId="217"/>
    <cellStyle name="Обычный 2 5" xfId="218"/>
    <cellStyle name="Обычный 27" xfId="219"/>
    <cellStyle name="Обычный 2_6.1" xfId="220"/>
    <cellStyle name="Обычный 3" xfId="221"/>
    <cellStyle name="Обычный 3 2" xfId="222"/>
    <cellStyle name="Обычный 3 2 2" xfId="223"/>
    <cellStyle name="Обычный 3 2 3" xfId="224"/>
    <cellStyle name="Обычный 3 3" xfId="225"/>
    <cellStyle name="Обычный 3 4" xfId="226"/>
    <cellStyle name="Обычный 4" xfId="227"/>
    <cellStyle name="Обычный 4 2" xfId="228"/>
    <cellStyle name="Обычный 4 3" xfId="229"/>
    <cellStyle name="Обычный 5" xfId="230"/>
    <cellStyle name="Обычный 5 2" xfId="231"/>
    <cellStyle name="Обычный 5 2 2" xfId="232"/>
    <cellStyle name="Обычный 5 2 2 2" xfId="233"/>
    <cellStyle name="Обычный 5 2 3" xfId="234"/>
    <cellStyle name="Обычный 5 2_Химреагенты" xfId="235"/>
    <cellStyle name="Обычный 5 3" xfId="236"/>
    <cellStyle name="Обычный 6" xfId="237"/>
    <cellStyle name="Обычный 7" xfId="238"/>
    <cellStyle name="Обычный 8" xfId="239"/>
    <cellStyle name="Обычный 9" xfId="240"/>
    <cellStyle name="Плохой 2" xfId="241"/>
    <cellStyle name="Поле ввода" xfId="242"/>
    <cellStyle name="Пояснение 2" xfId="243"/>
    <cellStyle name="Примечание 2" xfId="244"/>
    <cellStyle name="Процентный 2" xfId="245"/>
    <cellStyle name="Процентный 2 2" xfId="246"/>
    <cellStyle name="Процентный 2 3" xfId="247"/>
    <cellStyle name="Процентный 3" xfId="248"/>
    <cellStyle name="Процентный 4" xfId="249"/>
    <cellStyle name="Процентный 5" xfId="250"/>
    <cellStyle name="Процентный 6" xfId="251"/>
    <cellStyle name="Процентный 7" xfId="252"/>
    <cellStyle name="Связанная ячейка 2" xfId="253"/>
    <cellStyle name="Стиль 1" xfId="254"/>
    <cellStyle name="Стиль 1 2" xfId="255"/>
    <cellStyle name="Текст" xfId="256"/>
    <cellStyle name="Текст предупреждения 2" xfId="257"/>
    <cellStyle name="Текстовый" xfId="258"/>
    <cellStyle name="Тысячи [0]_1 кв.95 и 96 года .в ц.соп." xfId="259"/>
    <cellStyle name="Тысячи [а]" xfId="260"/>
    <cellStyle name="Тысячи![0]_Цены 95г._Расчет ТП на февраль_Расчет ТП на февраль посл.._Расчет ТП на май" xfId="261"/>
    <cellStyle name="Тысячи_1 кв.95 и 96 года .в ц.соп." xfId="262"/>
    <cellStyle name="Финансовый 2" xfId="263"/>
    <cellStyle name="Финансовый 2 2" xfId="264"/>
    <cellStyle name="Финансовый 2 2 2" xfId="265"/>
    <cellStyle name="Финансовый 3" xfId="266"/>
    <cellStyle name="Финансовый 3 2" xfId="267"/>
    <cellStyle name="Финансовый 4" xfId="268"/>
    <cellStyle name="Финансовый 5" xfId="269"/>
    <cellStyle name="Финансовый 6" xfId="270"/>
    <cellStyle name="Формула" xfId="271"/>
    <cellStyle name="Формула 2" xfId="272"/>
    <cellStyle name="Формула 3" xfId="273"/>
    <cellStyle name="ФормулаВБ" xfId="274"/>
    <cellStyle name="ФормулаНаКонтроль" xfId="275"/>
    <cellStyle name="Хороший 2" xfId="276"/>
    <cellStyle name="㼿" xfId="2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F0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35"/>
  <sheetViews>
    <sheetView showFormulas="false" showGridLines="true" showRowColHeaders="true" showZeros="true" rightToLeft="false" tabSelected="true" showOutlineSymbols="true" defaultGridColor="true" view="pageBreakPreview" topLeftCell="U1" colorId="64" zoomScale="110" zoomScaleNormal="100" zoomScalePageLayoutView="110" workbookViewId="0">
      <selection pane="topLeft" activeCell="DY31" activeCellId="0" sqref="DY31:EK3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GK1" s="3" t="s">
        <v>0</v>
      </c>
    </row>
    <row r="2" s="2" customFormat="true" ht="10.5" hidden="false" customHeight="true" outlineLevel="0" collapsed="false">
      <c r="GK2" s="3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</row>
    <row r="4" s="5" customFormat="true" ht="12.75" hidden="false" customHeight="true" outlineLevel="0" collapsed="false">
      <c r="F4" s="6" t="s">
        <v>2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</row>
    <row r="5" s="7" customFormat="true" ht="11.25" hidden="false" customHeight="true" outlineLevel="0" collapsed="false">
      <c r="F5" s="8" t="s">
        <v>3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</row>
    <row r="6" s="5" customFormat="true" ht="12.75" hidden="false" customHeight="true" outlineLevel="0" collapsed="false">
      <c r="CJ6" s="9" t="s">
        <v>4</v>
      </c>
      <c r="CK6" s="10" t="s">
        <v>5</v>
      </c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5" t="s">
        <v>6</v>
      </c>
    </row>
    <row r="7" s="11" customFormat="true" ht="4.5" hidden="false" customHeight="true" outlineLevel="0" collapsed="false"/>
    <row r="8" s="14" customFormat="true" ht="13.5" hidden="false" customHeight="true" outlineLevel="0" collapsed="false">
      <c r="A8" s="12" t="s">
        <v>7</v>
      </c>
      <c r="B8" s="12"/>
      <c r="C8" s="12"/>
      <c r="D8" s="12"/>
      <c r="E8" s="12"/>
      <c r="F8" s="13" t="s">
        <v>8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 t="s">
        <v>9</v>
      </c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2" t="s">
        <v>10</v>
      </c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3" t="s">
        <v>11</v>
      </c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</row>
    <row r="9" s="15" customFormat="true" ht="13.5" hidden="false" customHeight="true" outlineLevel="0" collapsed="false">
      <c r="A9" s="12"/>
      <c r="B9" s="12"/>
      <c r="C9" s="12"/>
      <c r="D9" s="12"/>
      <c r="E9" s="1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 t="s">
        <v>12</v>
      </c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3" t="s">
        <v>13</v>
      </c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</row>
    <row r="10" s="15" customFormat="true" ht="13.5" hidden="false" customHeight="true" outlineLevel="0" collapsed="false">
      <c r="A10" s="12"/>
      <c r="B10" s="12"/>
      <c r="C10" s="12"/>
      <c r="D10" s="12"/>
      <c r="E10" s="1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6" t="s">
        <v>14</v>
      </c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 t="s">
        <v>15</v>
      </c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 t="s">
        <v>16</v>
      </c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 t="s">
        <v>17</v>
      </c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 t="s">
        <v>18</v>
      </c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</row>
    <row r="11" s="15" customFormat="true" ht="11.25" hidden="false" customHeight="true" outlineLevel="0" collapsed="false">
      <c r="A11" s="17" t="n">
        <v>1</v>
      </c>
      <c r="B11" s="17"/>
      <c r="C11" s="17"/>
      <c r="D11" s="17"/>
      <c r="E11" s="17"/>
      <c r="F11" s="17" t="n">
        <v>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 t="n">
        <v>3</v>
      </c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 t="n">
        <v>4</v>
      </c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 t="n">
        <v>5</v>
      </c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 t="n">
        <v>6</v>
      </c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 t="n">
        <v>7</v>
      </c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 t="n">
        <v>8</v>
      </c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 t="n">
        <v>9</v>
      </c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 t="n">
        <v>10</v>
      </c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</row>
    <row r="12" s="22" customFormat="true" ht="18" hidden="false" customHeight="true" outlineLevel="0" collapsed="false">
      <c r="A12" s="18" t="s">
        <v>19</v>
      </c>
      <c r="B12" s="18"/>
      <c r="C12" s="18"/>
      <c r="D12" s="18"/>
      <c r="E12" s="18"/>
      <c r="F12" s="19" t="s">
        <v>2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</row>
    <row r="13" s="22" customFormat="true" ht="35.25" hidden="false" customHeight="true" outlineLevel="0" collapsed="false">
      <c r="A13" s="16" t="s">
        <v>21</v>
      </c>
      <c r="B13" s="16"/>
      <c r="C13" s="16"/>
      <c r="D13" s="16"/>
      <c r="E13" s="16"/>
      <c r="F13" s="23" t="s">
        <v>22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13" t="s">
        <v>23</v>
      </c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24" t="n">
        <f aca="false">'№ 3-ИП Водоснабжение'!CY13:DK13</f>
        <v>124</v>
      </c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 t="n">
        <f aca="false">'№ 3-ИП Водоснабжение'!DL13:DX13</f>
        <v>60</v>
      </c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 t="n">
        <f aca="false">'№ 3-ИП Водоснабжение'!DY13:EK13</f>
        <v>100</v>
      </c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 t="n">
        <f aca="false">'№ 3-ИП Водоснабжение'!EL13:EX13</f>
        <v>90</v>
      </c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 t="n">
        <f aca="false">'№ 3-ИП Водоснабжение'!EY13:FK13</f>
        <v>0</v>
      </c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 t="n">
        <f aca="false">'№ 3-ИП Водоснабжение'!FL13:FX13</f>
        <v>70</v>
      </c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 t="n">
        <f aca="false">'№ 3-ИП Водоснабжение'!FY13:GK13</f>
        <v>60</v>
      </c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</row>
    <row r="14" s="22" customFormat="true" ht="34.5" hidden="false" customHeight="true" outlineLevel="0" collapsed="false">
      <c r="A14" s="16" t="s">
        <v>24</v>
      </c>
      <c r="B14" s="16"/>
      <c r="C14" s="16"/>
      <c r="D14" s="16"/>
      <c r="E14" s="16"/>
      <c r="F14" s="23" t="s">
        <v>25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13" t="s">
        <v>26</v>
      </c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24" t="n">
        <f aca="false">'№ 3-ИП Водоснабжение'!CY14:DK14</f>
        <v>62</v>
      </c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 t="n">
        <f aca="false">'№ 3-ИП Водоснабжение'!DL14:DX14</f>
        <v>30</v>
      </c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 t="n">
        <f aca="false">'№ 3-ИП Водоснабжение'!DY14:EK14</f>
        <v>55</v>
      </c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 t="n">
        <f aca="false">'№ 3-ИП Водоснабжение'!EL14:EX14</f>
        <v>45</v>
      </c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 t="n">
        <f aca="false">'№ 3-ИП Водоснабжение'!EY14:FK14</f>
        <v>40</v>
      </c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 t="n">
        <f aca="false">'№ 3-ИП Водоснабжение'!FL14:FX14</f>
        <v>35</v>
      </c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 t="n">
        <f aca="false">'№ 3-ИП Водоснабжение'!FY14:GK14</f>
        <v>30</v>
      </c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</row>
    <row r="15" s="22" customFormat="true" ht="34.5" hidden="true" customHeight="true" outlineLevel="0" collapsed="false">
      <c r="A15" s="16" t="s">
        <v>27</v>
      </c>
      <c r="B15" s="16"/>
      <c r="C15" s="16"/>
      <c r="D15" s="16"/>
      <c r="E15" s="16"/>
      <c r="F15" s="23" t="s">
        <v>28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13" t="s">
        <v>29</v>
      </c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</row>
    <row r="16" s="22" customFormat="true" ht="36.75" hidden="true" customHeight="true" outlineLevel="0" collapsed="false">
      <c r="A16" s="16" t="s">
        <v>30</v>
      </c>
      <c r="B16" s="16"/>
      <c r="C16" s="16"/>
      <c r="D16" s="16"/>
      <c r="E16" s="16"/>
      <c r="F16" s="23" t="s">
        <v>31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3" t="s">
        <v>29</v>
      </c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</row>
    <row r="17" s="22" customFormat="true" ht="17.25" hidden="false" customHeight="true" outlineLevel="0" collapsed="false">
      <c r="A17" s="18" t="s">
        <v>32</v>
      </c>
      <c r="B17" s="18"/>
      <c r="C17" s="18"/>
      <c r="D17" s="18"/>
      <c r="E17" s="18"/>
      <c r="F17" s="19" t="s">
        <v>33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</row>
    <row r="18" s="22" customFormat="true" ht="22.5" hidden="false" customHeight="true" outlineLevel="0" collapsed="false">
      <c r="A18" s="16" t="s">
        <v>34</v>
      </c>
      <c r="B18" s="16"/>
      <c r="C18" s="16"/>
      <c r="D18" s="16"/>
      <c r="E18" s="16"/>
      <c r="F18" s="23" t="s">
        <v>35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13" t="s">
        <v>36</v>
      </c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24" t="n">
        <f aca="false">'№ 3-ИП Водоснабжение'!CY18:DK18</f>
        <v>11</v>
      </c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 t="n">
        <f aca="false">'№ 3-ИП Водоснабжение'!DL18:DX18</f>
        <v>8</v>
      </c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 t="n">
        <f aca="false">'№ 3-ИП Водоснабжение'!DY18:EK18</f>
        <v>10</v>
      </c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 t="n">
        <f aca="false">'№ 3-ИП Водоснабжение'!EL18:EX18</f>
        <v>9</v>
      </c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 t="n">
        <f aca="false">'№ 3-ИП Водоснабжение'!EY18:FK18</f>
        <v>9</v>
      </c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 t="n">
        <f aca="false">'№ 3-ИП Водоснабжение'!FL18:FX18</f>
        <v>9</v>
      </c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 t="n">
        <f aca="false">'№ 3-ИП Водоснабжение'!FY18:GK18</f>
        <v>8</v>
      </c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</row>
    <row r="19" s="22" customFormat="true" ht="22.5" hidden="true" customHeight="true" outlineLevel="0" collapsed="false">
      <c r="A19" s="16" t="s">
        <v>37</v>
      </c>
      <c r="B19" s="16"/>
      <c r="C19" s="16"/>
      <c r="D19" s="16"/>
      <c r="E19" s="16"/>
      <c r="F19" s="23" t="s">
        <v>3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13" t="s">
        <v>36</v>
      </c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</row>
    <row r="20" s="22" customFormat="true" ht="20.25" hidden="false" customHeight="true" outlineLevel="0" collapsed="false">
      <c r="A20" s="16" t="s">
        <v>39</v>
      </c>
      <c r="B20" s="16"/>
      <c r="C20" s="16"/>
      <c r="D20" s="16"/>
      <c r="E20" s="16"/>
      <c r="F20" s="23" t="s">
        <v>4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13" t="s">
        <v>36</v>
      </c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26" t="n">
        <f aca="false">'№ 3-ИП Водоотведение'!CY20:DK20</f>
        <v>52</v>
      </c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 t="n">
        <f aca="false">'№ 3-ИП Водоотведение'!DL20:DX20</f>
        <v>48</v>
      </c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 t="n">
        <f aca="false">'№ 3-ИП Водоотведение'!DY20:EK20</f>
        <v>50</v>
      </c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 t="n">
        <f aca="false">'№ 3-ИП Водоотведение'!EL20:EX20</f>
        <v>50</v>
      </c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 t="n">
        <f aca="false">'№ 3-ИП Водоотведение'!EY20:FK20</f>
        <v>50</v>
      </c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 t="n">
        <f aca="false">'№ 3-ИП Водоотведение'!FL20:FX20</f>
        <v>49</v>
      </c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 t="n">
        <f aca="false">'№ 3-ИП Водоотведение'!FY20:GK20</f>
        <v>48</v>
      </c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</row>
    <row r="21" s="22" customFormat="true" ht="21" hidden="false" customHeight="true" outlineLevel="0" collapsed="false">
      <c r="A21" s="18" t="s">
        <v>41</v>
      </c>
      <c r="B21" s="18"/>
      <c r="C21" s="18"/>
      <c r="D21" s="18"/>
      <c r="E21" s="18"/>
      <c r="F21" s="19" t="s">
        <v>42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</row>
    <row r="22" s="22" customFormat="true" ht="26.25" hidden="false" customHeight="true" outlineLevel="0" collapsed="false">
      <c r="A22" s="16" t="s">
        <v>43</v>
      </c>
      <c r="B22" s="16"/>
      <c r="C22" s="16"/>
      <c r="D22" s="16"/>
      <c r="E22" s="16"/>
      <c r="F22" s="23" t="s">
        <v>44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13" t="s">
        <v>29</v>
      </c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24" t="n">
        <f aca="false">'№ 3-ИП Водоотведение'!CY22:DK22</f>
        <v>0</v>
      </c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 t="n">
        <f aca="false">'№ 3-ИП Водоотведение'!DL22:DX22</f>
        <v>0</v>
      </c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 t="n">
        <f aca="false">'№ 3-ИП Водоотведение'!DY22:EK22</f>
        <v>0</v>
      </c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 t="n">
        <f aca="false">'№ 3-ИП Водоотведение'!EL22:EX22</f>
        <v>0</v>
      </c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 t="n">
        <f aca="false">'№ 3-ИП Водоотведение'!EY22:FK22</f>
        <v>0</v>
      </c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 t="n">
        <f aca="false">'№ 3-ИП Водоотведение'!FL22:FX22</f>
        <v>0</v>
      </c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 t="n">
        <f aca="false">'№ 3-ИП Водоотведение'!FY22:GK22</f>
        <v>0</v>
      </c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</row>
    <row r="23" s="22" customFormat="true" ht="26.25" hidden="false" customHeight="true" outlineLevel="0" collapsed="false">
      <c r="A23" s="16" t="s">
        <v>45</v>
      </c>
      <c r="B23" s="16"/>
      <c r="C23" s="16"/>
      <c r="D23" s="16"/>
      <c r="E23" s="16"/>
      <c r="F23" s="23" t="s">
        <v>46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13" t="s">
        <v>29</v>
      </c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24" t="n">
        <f aca="false">'№ 3-ИП Водоотведение'!CY23:DK23</f>
        <v>0</v>
      </c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 t="n">
        <f aca="false">'№ 3-ИП Водоотведение'!DL23:DX23</f>
        <v>0</v>
      </c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 t="n">
        <f aca="false">'№ 3-ИП Водоотведение'!DY23:EK23</f>
        <v>0</v>
      </c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 t="n">
        <f aca="false">'№ 3-ИП Водоотведение'!EL23:EX23</f>
        <v>0</v>
      </c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 t="n">
        <f aca="false">'№ 3-ИП Водоотведение'!EY23:FK23</f>
        <v>0</v>
      </c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 t="n">
        <f aca="false">'№ 3-ИП Водоотведение'!FL23:FX23</f>
        <v>0</v>
      </c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 t="n">
        <f aca="false">'№ 3-ИП Водоотведение'!FY23:GK23</f>
        <v>0</v>
      </c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</row>
    <row r="24" s="22" customFormat="true" ht="18.75" hidden="false" customHeight="true" outlineLevel="0" collapsed="false">
      <c r="A24" s="18" t="s">
        <v>47</v>
      </c>
      <c r="B24" s="18"/>
      <c r="C24" s="18"/>
      <c r="D24" s="18"/>
      <c r="E24" s="18"/>
      <c r="F24" s="19" t="s">
        <v>48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</row>
    <row r="25" s="22" customFormat="true" ht="23.25" hidden="false" customHeight="true" outlineLevel="0" collapsed="false">
      <c r="A25" s="16" t="s">
        <v>49</v>
      </c>
      <c r="B25" s="16"/>
      <c r="C25" s="16"/>
      <c r="D25" s="16"/>
      <c r="E25" s="16"/>
      <c r="F25" s="23" t="s">
        <v>50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13" t="s">
        <v>29</v>
      </c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24" t="n">
        <f aca="false">'№ 3-ИП Водоснабжение'!CY25:DK25</f>
        <v>11.65</v>
      </c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 t="n">
        <f aca="false">'№ 3-ИП Водоснабжение'!DL25:DX25</f>
        <v>7.12</v>
      </c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 t="n">
        <f aca="false">'№ 3-ИП Водоснабжение'!DY25:EK25</f>
        <v>7.12</v>
      </c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 t="n">
        <f aca="false">'№ 3-ИП Водоснабжение'!EL25:EX25</f>
        <v>7.12</v>
      </c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 t="n">
        <f aca="false">'№ 3-ИП Водоснабжение'!EY25:FK25</f>
        <v>7.12</v>
      </c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 t="n">
        <f aca="false">'№ 3-ИП Водоснабжение'!FL25:FX25</f>
        <v>7.12</v>
      </c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 t="n">
        <f aca="false">'№ 3-ИП Водоснабжение'!FY25:GK25</f>
        <v>7.12</v>
      </c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</row>
    <row r="26" s="22" customFormat="true" ht="18.75" hidden="true" customHeight="true" outlineLevel="0" collapsed="false">
      <c r="A26" s="16" t="s">
        <v>51</v>
      </c>
      <c r="B26" s="16"/>
      <c r="C26" s="16"/>
      <c r="D26" s="16"/>
      <c r="E26" s="16"/>
      <c r="F26" s="23" t="s">
        <v>52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13" t="s">
        <v>53</v>
      </c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</row>
    <row r="27" s="22" customFormat="true" ht="27" hidden="false" customHeight="true" outlineLevel="0" collapsed="false">
      <c r="A27" s="16" t="s">
        <v>54</v>
      </c>
      <c r="B27" s="16"/>
      <c r="C27" s="16"/>
      <c r="D27" s="16"/>
      <c r="E27" s="16"/>
      <c r="F27" s="23" t="s">
        <v>55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13" t="s">
        <v>56</v>
      </c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24" t="n">
        <f aca="false">'№ 3-ИП Водоснабжение'!CY27:DK27</f>
        <v>0.812</v>
      </c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 t="n">
        <f aca="false">'№ 3-ИП Водоснабжение'!DL27:DX27</f>
        <v>0.812</v>
      </c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 t="n">
        <f aca="false">'№ 3-ИП Водоснабжение'!DY27:EK27</f>
        <v>0.812</v>
      </c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 t="n">
        <f aca="false">'№ 3-ИП Водоснабжение'!EL27:EX27</f>
        <v>0.812</v>
      </c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 t="n">
        <f aca="false">'№ 3-ИП Водоснабжение'!EY27:FK27</f>
        <v>0.812</v>
      </c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 t="n">
        <f aca="false">'№ 3-ИП Водоснабжение'!FL27:FX27</f>
        <v>0.812</v>
      </c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 t="n">
        <f aca="false">'№ 3-ИП Водоснабжение'!FY27:GK27</f>
        <v>0.812</v>
      </c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</row>
    <row r="28" s="22" customFormat="true" ht="26.25" hidden="false" customHeight="true" outlineLevel="0" collapsed="false">
      <c r="A28" s="16" t="s">
        <v>57</v>
      </c>
      <c r="B28" s="16"/>
      <c r="C28" s="16"/>
      <c r="D28" s="16"/>
      <c r="E28" s="16"/>
      <c r="F28" s="23" t="s">
        <v>58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13" t="s">
        <v>56</v>
      </c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24" t="n">
        <f aca="false">'№ 3-ИП Водоснабжение'!CY27:DK27</f>
        <v>0.812</v>
      </c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 t="n">
        <f aca="false">'№ 3-ИП Водоснабжение'!DL27:DX27</f>
        <v>0.812</v>
      </c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 t="n">
        <f aca="false">'№ 3-ИП Водоснабжение'!DY27:EK27</f>
        <v>0.812</v>
      </c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 t="n">
        <f aca="false">'№ 3-ИП Водоснабжение'!EL27:EX27</f>
        <v>0.812</v>
      </c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 t="n">
        <f aca="false">'№ 3-ИП Водоснабжение'!EY27:FK27</f>
        <v>0.812</v>
      </c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 t="n">
        <f aca="false">'№ 3-ИП Водоснабжение'!FL27:FX27</f>
        <v>0.812</v>
      </c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 t="n">
        <f aca="false">'№ 3-ИП Водоснабжение'!FY27:GK27</f>
        <v>0.812</v>
      </c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</row>
    <row r="29" s="22" customFormat="true" ht="28.5" hidden="true" customHeight="true" outlineLevel="0" collapsed="false">
      <c r="A29" s="16" t="s">
        <v>59</v>
      </c>
      <c r="B29" s="16"/>
      <c r="C29" s="16"/>
      <c r="D29" s="16"/>
      <c r="E29" s="16"/>
      <c r="F29" s="23" t="s">
        <v>60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13" t="s">
        <v>56</v>
      </c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</row>
    <row r="30" s="22" customFormat="true" ht="24.75" hidden="false" customHeight="true" outlineLevel="0" collapsed="false">
      <c r="A30" s="16" t="s">
        <v>61</v>
      </c>
      <c r="B30" s="16"/>
      <c r="C30" s="16"/>
      <c r="D30" s="16"/>
      <c r="E30" s="16"/>
      <c r="F30" s="23" t="s">
        <v>62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13" t="s">
        <v>56</v>
      </c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24" t="n">
        <f aca="false">'№ 3-ИП Водоотведение'!CY30:DK30</f>
        <v>1.71</v>
      </c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 t="n">
        <f aca="false">'№ 3-ИП Водоотведение'!DL30:DX30</f>
        <v>1.71</v>
      </c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 t="n">
        <f aca="false">'№ 3-ИП Водоотведение'!DY30:EK30</f>
        <v>1.71</v>
      </c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 t="n">
        <f aca="false">'№ 3-ИП Водоотведение'!EL30:EX30</f>
        <v>1.71</v>
      </c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 t="n">
        <f aca="false">'№ 3-ИП Водоотведение'!EY30:FK30</f>
        <v>1.71</v>
      </c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 t="n">
        <f aca="false">'№ 3-ИП Водоотведение'!FL30:FX30</f>
        <v>1.71</v>
      </c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 t="n">
        <f aca="false">'№ 3-ИП Водоотведение'!FY30:GK30</f>
        <v>1.71</v>
      </c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</row>
    <row r="31" s="27" customFormat="true" ht="17.25" hidden="false" customHeight="true" outlineLevel="0" collapsed="false">
      <c r="A31" s="18" t="n">
        <v>5</v>
      </c>
      <c r="B31" s="18"/>
      <c r="C31" s="18"/>
      <c r="D31" s="18"/>
      <c r="E31" s="18"/>
      <c r="F31" s="19" t="s">
        <v>63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</row>
    <row r="32" s="22" customFormat="true" ht="17.25" hidden="false" customHeight="true" outlineLevel="0" collapsed="false">
      <c r="A32" s="16" t="s">
        <v>64</v>
      </c>
      <c r="B32" s="16"/>
      <c r="C32" s="16"/>
      <c r="D32" s="16" t="s">
        <v>64</v>
      </c>
      <c r="E32" s="16"/>
      <c r="F32" s="23" t="s">
        <v>65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13" t="s">
        <v>29</v>
      </c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24" t="n">
        <f aca="false">'№ 3-ИП Водоснабжение'!CY31:DK31</f>
        <v>72</v>
      </c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 t="n">
        <f aca="false">'№ 3-ИП Водоснабжение'!DL31:DX31</f>
        <v>70.5</v>
      </c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 t="n">
        <f aca="false">'№ 3-ИП Водоснабжение'!DY31:EK31</f>
        <v>71.7</v>
      </c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 t="n">
        <f aca="false">'№ 3-ИП Водоснабжение'!EL31:EX31</f>
        <v>71.4</v>
      </c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 t="n">
        <f aca="false">'№ 3-ИП Водоснабжение'!EY31:FK31</f>
        <v>71.1</v>
      </c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 t="n">
        <f aca="false">'№ 3-ИП Водоснабжение'!FL31:FX31</f>
        <v>70.8</v>
      </c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 t="n">
        <f aca="false">'№ 3-ИП Водоснабжение'!FY31:GK31</f>
        <v>70.5</v>
      </c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</row>
    <row r="33" s="22" customFormat="true" ht="17.25" hidden="false" customHeight="true" outlineLevel="0" collapsed="false">
      <c r="A33" s="16" t="s">
        <v>66</v>
      </c>
      <c r="B33" s="16"/>
      <c r="C33" s="16"/>
      <c r="D33" s="16"/>
      <c r="E33" s="16"/>
      <c r="F33" s="23" t="s">
        <v>67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13" t="s">
        <v>29</v>
      </c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24" t="n">
        <f aca="false">'№ 3-ИП Водоотведение'!CY33:DK33</f>
        <v>75</v>
      </c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 t="n">
        <f aca="false">'№ 3-ИП Водоотведение'!DL33:DX33</f>
        <v>75</v>
      </c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 t="n">
        <f aca="false">'№ 3-ИП Водоотведение'!DY33:EK33</f>
        <v>75</v>
      </c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 t="n">
        <f aca="false">'№ 3-ИП Водоотведение'!EL33:EX33</f>
        <v>75</v>
      </c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 t="n">
        <f aca="false">'№ 3-ИП Водоотведение'!EY33:FK33</f>
        <v>75</v>
      </c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 t="n">
        <f aca="false">'№ 3-ИП Водоотведение'!FL33:FX33</f>
        <v>75</v>
      </c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 t="n">
        <f aca="false">'№ 3-ИП Водоотведение'!FY33:GK33</f>
        <v>75</v>
      </c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</row>
    <row r="34" s="11" customFormat="true" ht="12" hidden="false" customHeight="true" outlineLevel="0" collapsed="false"/>
    <row r="35" customFormat="false" ht="12.75" hidden="false" customHeight="true" outlineLevel="0" collapsed="false">
      <c r="L35" s="1" t="s">
        <v>68</v>
      </c>
      <c r="CP35" s="1" t="s">
        <v>69</v>
      </c>
    </row>
  </sheetData>
  <mergeCells count="226">
    <mergeCell ref="A3:GK3"/>
    <mergeCell ref="F4:GF4"/>
    <mergeCell ref="F5:GF5"/>
    <mergeCell ref="CK6:CX6"/>
    <mergeCell ref="A8:E10"/>
    <mergeCell ref="F8:CE10"/>
    <mergeCell ref="CF8:CX10"/>
    <mergeCell ref="CY8:DK10"/>
    <mergeCell ref="DL8:GK8"/>
    <mergeCell ref="DL9:DX10"/>
    <mergeCell ref="DY9:GK9"/>
    <mergeCell ref="DY10:EK10"/>
    <mergeCell ref="EL10:EX10"/>
    <mergeCell ref="EY10:FK10"/>
    <mergeCell ref="FL10:FX10"/>
    <mergeCell ref="FY10:GK10"/>
    <mergeCell ref="A11:E11"/>
    <mergeCell ref="F11:CE11"/>
    <mergeCell ref="CF11:CX11"/>
    <mergeCell ref="CY11:DK11"/>
    <mergeCell ref="DL11:DX11"/>
    <mergeCell ref="DY11:EK11"/>
    <mergeCell ref="EL11:EX11"/>
    <mergeCell ref="EY11:FK11"/>
    <mergeCell ref="FL11:FX11"/>
    <mergeCell ref="FY11:GK11"/>
    <mergeCell ref="A12:E12"/>
    <mergeCell ref="F12:CE12"/>
    <mergeCell ref="CF12:CX12"/>
    <mergeCell ref="CY12:DK12"/>
    <mergeCell ref="DL12:DX12"/>
    <mergeCell ref="DY12:EK12"/>
    <mergeCell ref="FL12:FX12"/>
    <mergeCell ref="FY12:GK12"/>
    <mergeCell ref="A13:E13"/>
    <mergeCell ref="F13:CE13"/>
    <mergeCell ref="CF13:CX13"/>
    <mergeCell ref="CY13:DK13"/>
    <mergeCell ref="DL13:DX13"/>
    <mergeCell ref="DY13:EK13"/>
    <mergeCell ref="EL13:EX13"/>
    <mergeCell ref="EY13:FK13"/>
    <mergeCell ref="FL13:FX13"/>
    <mergeCell ref="FY13:GK13"/>
    <mergeCell ref="A14:E14"/>
    <mergeCell ref="F14:CE14"/>
    <mergeCell ref="CF14:CX14"/>
    <mergeCell ref="CY14:DK14"/>
    <mergeCell ref="DL14:DX14"/>
    <mergeCell ref="DY14:EK14"/>
    <mergeCell ref="EL14:EX14"/>
    <mergeCell ref="EY14:FK14"/>
    <mergeCell ref="FL14:FX14"/>
    <mergeCell ref="FY14:GK14"/>
    <mergeCell ref="A15:E15"/>
    <mergeCell ref="F15:CE15"/>
    <mergeCell ref="CF15:CX15"/>
    <mergeCell ref="CY15:DK15"/>
    <mergeCell ref="DL15:DX15"/>
    <mergeCell ref="DY15:EK15"/>
    <mergeCell ref="FL15:FX15"/>
    <mergeCell ref="FY15:GK15"/>
    <mergeCell ref="A16:E16"/>
    <mergeCell ref="F16:CE16"/>
    <mergeCell ref="CF16:CX16"/>
    <mergeCell ref="CY16:DK16"/>
    <mergeCell ref="DL16:DX16"/>
    <mergeCell ref="DY16:EK16"/>
    <mergeCell ref="FL16:FX16"/>
    <mergeCell ref="FY16:GK16"/>
    <mergeCell ref="A17:E17"/>
    <mergeCell ref="F17:CE17"/>
    <mergeCell ref="CF17:CX17"/>
    <mergeCell ref="CY17:DK17"/>
    <mergeCell ref="DL17:DX17"/>
    <mergeCell ref="DY17:EK17"/>
    <mergeCell ref="FL17:FX17"/>
    <mergeCell ref="FY17:GK17"/>
    <mergeCell ref="A18:E18"/>
    <mergeCell ref="F18:CE18"/>
    <mergeCell ref="CF18:CX18"/>
    <mergeCell ref="CY18:DK18"/>
    <mergeCell ref="DL18:DX18"/>
    <mergeCell ref="DY18:EK18"/>
    <mergeCell ref="EL18:EX18"/>
    <mergeCell ref="EY18:FK18"/>
    <mergeCell ref="FL18:FX18"/>
    <mergeCell ref="FY18:GK18"/>
    <mergeCell ref="A19:E19"/>
    <mergeCell ref="F19:CE19"/>
    <mergeCell ref="CF19:CX19"/>
    <mergeCell ref="CY19:DK19"/>
    <mergeCell ref="DL19:DX19"/>
    <mergeCell ref="DY19:EK19"/>
    <mergeCell ref="FL19:FX19"/>
    <mergeCell ref="FY19:GK19"/>
    <mergeCell ref="A20:E20"/>
    <mergeCell ref="F20:CE20"/>
    <mergeCell ref="CF20:CX20"/>
    <mergeCell ref="CY20:DK20"/>
    <mergeCell ref="DL20:DX20"/>
    <mergeCell ref="DY20:EK20"/>
    <mergeCell ref="EL20:EX20"/>
    <mergeCell ref="EY20:FK20"/>
    <mergeCell ref="FL20:FX20"/>
    <mergeCell ref="FY20:GK20"/>
    <mergeCell ref="A21:E21"/>
    <mergeCell ref="F21:CE21"/>
    <mergeCell ref="CF21:CX21"/>
    <mergeCell ref="CY21:DK21"/>
    <mergeCell ref="DL21:DX21"/>
    <mergeCell ref="DY21:EK21"/>
    <mergeCell ref="FL21:FX21"/>
    <mergeCell ref="FY21:GK21"/>
    <mergeCell ref="A22:E22"/>
    <mergeCell ref="F22:CE22"/>
    <mergeCell ref="CF22:CX22"/>
    <mergeCell ref="CY22:DK22"/>
    <mergeCell ref="DL22:DX22"/>
    <mergeCell ref="DY22:EK22"/>
    <mergeCell ref="EL22:EX22"/>
    <mergeCell ref="EY22:FK22"/>
    <mergeCell ref="FL22:FX22"/>
    <mergeCell ref="FY22:GK22"/>
    <mergeCell ref="A23:E23"/>
    <mergeCell ref="F23:CE23"/>
    <mergeCell ref="CF23:CX23"/>
    <mergeCell ref="CY23:DK23"/>
    <mergeCell ref="DL23:DX23"/>
    <mergeCell ref="DY23:EK23"/>
    <mergeCell ref="EL23:EX23"/>
    <mergeCell ref="EY23:FK23"/>
    <mergeCell ref="FL23:FX23"/>
    <mergeCell ref="FY23:GK23"/>
    <mergeCell ref="A24:E24"/>
    <mergeCell ref="F24:CE24"/>
    <mergeCell ref="CF24:CX24"/>
    <mergeCell ref="CY24:DK24"/>
    <mergeCell ref="DL24:DX24"/>
    <mergeCell ref="DY24:EK24"/>
    <mergeCell ref="FL24:FX24"/>
    <mergeCell ref="FY24:GK24"/>
    <mergeCell ref="A25:E25"/>
    <mergeCell ref="F25:CE25"/>
    <mergeCell ref="CF25:CX25"/>
    <mergeCell ref="CY25:DK25"/>
    <mergeCell ref="DL25:DX25"/>
    <mergeCell ref="DY25:EK25"/>
    <mergeCell ref="EL25:EX25"/>
    <mergeCell ref="EY25:FK25"/>
    <mergeCell ref="FL25:FX25"/>
    <mergeCell ref="FY25:GK25"/>
    <mergeCell ref="A26:E26"/>
    <mergeCell ref="F26:CE26"/>
    <mergeCell ref="CF26:CX26"/>
    <mergeCell ref="CY26:DK26"/>
    <mergeCell ref="DL26:DX26"/>
    <mergeCell ref="DY26:EK26"/>
    <mergeCell ref="FL26:FX26"/>
    <mergeCell ref="FY26:GK26"/>
    <mergeCell ref="A27:E27"/>
    <mergeCell ref="F27:CE27"/>
    <mergeCell ref="CF27:CX27"/>
    <mergeCell ref="CY27:DK27"/>
    <mergeCell ref="DL27:DX27"/>
    <mergeCell ref="DY27:EK27"/>
    <mergeCell ref="EL27:EX27"/>
    <mergeCell ref="EY27:FK27"/>
    <mergeCell ref="FL27:FX27"/>
    <mergeCell ref="FY27:GK27"/>
    <mergeCell ref="A28:E28"/>
    <mergeCell ref="F28:CE28"/>
    <mergeCell ref="CF28:CX28"/>
    <mergeCell ref="CY28:DK28"/>
    <mergeCell ref="DL28:DX28"/>
    <mergeCell ref="DY28:EK28"/>
    <mergeCell ref="EL28:EX28"/>
    <mergeCell ref="EY28:FK28"/>
    <mergeCell ref="FL28:FX28"/>
    <mergeCell ref="FY28:GK28"/>
    <mergeCell ref="A29:E29"/>
    <mergeCell ref="F29:CE29"/>
    <mergeCell ref="CF29:CX29"/>
    <mergeCell ref="CY29:DK29"/>
    <mergeCell ref="DL29:DX29"/>
    <mergeCell ref="DY29:EK29"/>
    <mergeCell ref="FL29:FX29"/>
    <mergeCell ref="FY29:GK29"/>
    <mergeCell ref="A30:E30"/>
    <mergeCell ref="F30:CE30"/>
    <mergeCell ref="CF30:CX30"/>
    <mergeCell ref="CY30:DK30"/>
    <mergeCell ref="DL30:DX30"/>
    <mergeCell ref="DY30:EK30"/>
    <mergeCell ref="EL30:EX30"/>
    <mergeCell ref="EY30:FK30"/>
    <mergeCell ref="FL30:FX30"/>
    <mergeCell ref="FY30:GK30"/>
    <mergeCell ref="A31:E31"/>
    <mergeCell ref="F31:CE31"/>
    <mergeCell ref="CF31:CX31"/>
    <mergeCell ref="CY31:DK31"/>
    <mergeCell ref="DL31:DX31"/>
    <mergeCell ref="DY31:EK31"/>
    <mergeCell ref="FL31:FX31"/>
    <mergeCell ref="FY31:GK31"/>
    <mergeCell ref="A32:E32"/>
    <mergeCell ref="F32:CE32"/>
    <mergeCell ref="CF32:CX32"/>
    <mergeCell ref="CY32:DK32"/>
    <mergeCell ref="DL32:DX32"/>
    <mergeCell ref="DY32:EK32"/>
    <mergeCell ref="EL32:EX32"/>
    <mergeCell ref="EY32:FK32"/>
    <mergeCell ref="FL32:FX32"/>
    <mergeCell ref="FY32:GK32"/>
    <mergeCell ref="A33:E33"/>
    <mergeCell ref="F33:CE33"/>
    <mergeCell ref="CF33:CX33"/>
    <mergeCell ref="CY33:DK33"/>
    <mergeCell ref="DL33:DX33"/>
    <mergeCell ref="DY33:EK33"/>
    <mergeCell ref="EL33:EX33"/>
    <mergeCell ref="EY33:FK33"/>
    <mergeCell ref="FL33:FX33"/>
    <mergeCell ref="FY33:GK33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35"/>
  <sheetViews>
    <sheetView showFormulas="false" showGridLines="true" showRowColHeaders="true" showZeros="true" rightToLeft="false" tabSelected="false" showOutlineSymbols="true" defaultGridColor="true" view="pageBreakPreview" topLeftCell="W1" colorId="64" zoomScale="110" zoomScaleNormal="100" zoomScalePageLayoutView="110" workbookViewId="0">
      <selection pane="topLeft" activeCell="FL24" activeCellId="0" sqref="FL24:FX2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GK1" s="3" t="s">
        <v>0</v>
      </c>
    </row>
    <row r="2" s="2" customFormat="true" ht="10.5" hidden="false" customHeight="true" outlineLevel="0" collapsed="false">
      <c r="GK2" s="3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</row>
    <row r="4" s="5" customFormat="true" ht="12.75" hidden="false" customHeight="true" outlineLevel="0" collapsed="false">
      <c r="F4" s="6" t="s">
        <v>2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</row>
    <row r="5" s="7" customFormat="true" ht="11.25" hidden="false" customHeight="true" outlineLevel="0" collapsed="false">
      <c r="F5" s="8" t="s">
        <v>3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</row>
    <row r="6" s="5" customFormat="true" ht="12.75" hidden="false" customHeight="true" outlineLevel="0" collapsed="false">
      <c r="CJ6" s="9" t="s">
        <v>70</v>
      </c>
      <c r="CK6" s="10" t="s">
        <v>71</v>
      </c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5" t="s">
        <v>6</v>
      </c>
    </row>
    <row r="7" s="11" customFormat="true" ht="4.5" hidden="false" customHeight="true" outlineLevel="0" collapsed="false"/>
    <row r="8" s="14" customFormat="true" ht="13.5" hidden="false" customHeight="true" outlineLevel="0" collapsed="false">
      <c r="A8" s="12" t="s">
        <v>7</v>
      </c>
      <c r="B8" s="12"/>
      <c r="C8" s="12"/>
      <c r="D8" s="12"/>
      <c r="E8" s="12"/>
      <c r="F8" s="13" t="s">
        <v>8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 t="s">
        <v>9</v>
      </c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2" t="s">
        <v>10</v>
      </c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3" t="s">
        <v>11</v>
      </c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</row>
    <row r="9" s="15" customFormat="true" ht="13.5" hidden="false" customHeight="true" outlineLevel="0" collapsed="false">
      <c r="A9" s="12"/>
      <c r="B9" s="12"/>
      <c r="C9" s="12"/>
      <c r="D9" s="12"/>
      <c r="E9" s="1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 t="s">
        <v>12</v>
      </c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3" t="s">
        <v>13</v>
      </c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</row>
    <row r="10" s="15" customFormat="true" ht="13.5" hidden="false" customHeight="true" outlineLevel="0" collapsed="false">
      <c r="A10" s="12"/>
      <c r="B10" s="12"/>
      <c r="C10" s="12"/>
      <c r="D10" s="12"/>
      <c r="E10" s="1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6" t="s">
        <v>14</v>
      </c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 t="s">
        <v>15</v>
      </c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 t="s">
        <v>16</v>
      </c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 t="s">
        <v>17</v>
      </c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 t="s">
        <v>18</v>
      </c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</row>
    <row r="11" s="15" customFormat="true" ht="11.25" hidden="false" customHeight="true" outlineLevel="0" collapsed="false">
      <c r="A11" s="17" t="n">
        <v>1</v>
      </c>
      <c r="B11" s="17"/>
      <c r="C11" s="17"/>
      <c r="D11" s="17"/>
      <c r="E11" s="17"/>
      <c r="F11" s="17" t="n">
        <v>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 t="n">
        <v>3</v>
      </c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 t="n">
        <v>4</v>
      </c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 t="n">
        <v>5</v>
      </c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 t="n">
        <v>6</v>
      </c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 t="n">
        <v>7</v>
      </c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 t="n">
        <v>8</v>
      </c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 t="n">
        <v>9</v>
      </c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 t="n">
        <v>10</v>
      </c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</row>
    <row r="12" s="22" customFormat="true" ht="18" hidden="false" customHeight="true" outlineLevel="0" collapsed="false">
      <c r="A12" s="18" t="s">
        <v>19</v>
      </c>
      <c r="B12" s="18"/>
      <c r="C12" s="18"/>
      <c r="D12" s="18"/>
      <c r="E12" s="18"/>
      <c r="F12" s="19" t="s">
        <v>2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</row>
    <row r="13" s="22" customFormat="true" ht="35.25" hidden="false" customHeight="true" outlineLevel="0" collapsed="false">
      <c r="A13" s="16" t="s">
        <v>21</v>
      </c>
      <c r="B13" s="16"/>
      <c r="C13" s="16"/>
      <c r="D13" s="16"/>
      <c r="E13" s="16"/>
      <c r="F13" s="23" t="s">
        <v>22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13" t="s">
        <v>26</v>
      </c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24" t="n">
        <v>124</v>
      </c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 t="n">
        <v>60</v>
      </c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 t="n">
        <v>100</v>
      </c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 t="n">
        <v>90</v>
      </c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 t="n">
        <v>0</v>
      </c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 t="n">
        <v>70</v>
      </c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 t="n">
        <v>60</v>
      </c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</row>
    <row r="14" s="22" customFormat="true" ht="34.5" hidden="false" customHeight="true" outlineLevel="0" collapsed="false">
      <c r="A14" s="16" t="s">
        <v>24</v>
      </c>
      <c r="B14" s="16"/>
      <c r="C14" s="16"/>
      <c r="D14" s="16"/>
      <c r="E14" s="16"/>
      <c r="F14" s="23" t="s">
        <v>25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13" t="s">
        <v>26</v>
      </c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24" t="n">
        <v>62</v>
      </c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 t="n">
        <v>30</v>
      </c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 t="n">
        <v>55</v>
      </c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 t="n">
        <v>45</v>
      </c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 t="n">
        <v>40</v>
      </c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 t="n">
        <v>35</v>
      </c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 t="n">
        <v>30</v>
      </c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</row>
    <row r="15" s="22" customFormat="true" ht="34.5" hidden="true" customHeight="true" outlineLevel="0" collapsed="false">
      <c r="A15" s="16" t="s">
        <v>27</v>
      </c>
      <c r="B15" s="16"/>
      <c r="C15" s="16"/>
      <c r="D15" s="16"/>
      <c r="E15" s="16"/>
      <c r="F15" s="23" t="s">
        <v>28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13" t="s">
        <v>29</v>
      </c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</row>
    <row r="16" s="22" customFormat="true" ht="36.75" hidden="true" customHeight="true" outlineLevel="0" collapsed="false">
      <c r="A16" s="16" t="s">
        <v>30</v>
      </c>
      <c r="B16" s="16"/>
      <c r="C16" s="16"/>
      <c r="D16" s="16"/>
      <c r="E16" s="16"/>
      <c r="F16" s="23" t="s">
        <v>31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3" t="s">
        <v>29</v>
      </c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</row>
    <row r="17" s="22" customFormat="true" ht="17.25" hidden="false" customHeight="true" outlineLevel="0" collapsed="false">
      <c r="A17" s="18" t="s">
        <v>32</v>
      </c>
      <c r="B17" s="18"/>
      <c r="C17" s="18"/>
      <c r="D17" s="18"/>
      <c r="E17" s="18"/>
      <c r="F17" s="19" t="s">
        <v>72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</row>
    <row r="18" s="22" customFormat="true" ht="22.5" hidden="false" customHeight="true" outlineLevel="0" collapsed="false">
      <c r="A18" s="16" t="s">
        <v>34</v>
      </c>
      <c r="B18" s="16"/>
      <c r="C18" s="16"/>
      <c r="D18" s="16"/>
      <c r="E18" s="16"/>
      <c r="F18" s="23" t="s">
        <v>35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13" t="s">
        <v>36</v>
      </c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24" t="n">
        <v>11</v>
      </c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 t="n">
        <v>8</v>
      </c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 t="n">
        <v>10</v>
      </c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 t="n">
        <v>9</v>
      </c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 t="n">
        <v>9</v>
      </c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 t="n">
        <v>9</v>
      </c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 t="n">
        <v>8</v>
      </c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</row>
    <row r="19" s="22" customFormat="true" ht="22.5" hidden="true" customHeight="true" outlineLevel="0" collapsed="false">
      <c r="A19" s="16" t="s">
        <v>37</v>
      </c>
      <c r="B19" s="16"/>
      <c r="C19" s="16"/>
      <c r="D19" s="16"/>
      <c r="E19" s="16"/>
      <c r="F19" s="23" t="s">
        <v>3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13" t="s">
        <v>36</v>
      </c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</row>
    <row r="20" s="22" customFormat="true" ht="20.25" hidden="true" customHeight="true" outlineLevel="0" collapsed="false">
      <c r="A20" s="16" t="s">
        <v>39</v>
      </c>
      <c r="B20" s="16"/>
      <c r="C20" s="16"/>
      <c r="D20" s="16"/>
      <c r="E20" s="16"/>
      <c r="F20" s="23" t="s">
        <v>4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13" t="s">
        <v>36</v>
      </c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</row>
    <row r="21" s="22" customFormat="true" ht="21" hidden="true" customHeight="true" outlineLevel="0" collapsed="false">
      <c r="A21" s="18" t="s">
        <v>41</v>
      </c>
      <c r="B21" s="18"/>
      <c r="C21" s="18"/>
      <c r="D21" s="18"/>
      <c r="E21" s="18"/>
      <c r="F21" s="19" t="s">
        <v>42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</row>
    <row r="22" s="22" customFormat="true" ht="26.25" hidden="true" customHeight="true" outlineLevel="0" collapsed="false">
      <c r="A22" s="16" t="s">
        <v>43</v>
      </c>
      <c r="B22" s="16"/>
      <c r="C22" s="16"/>
      <c r="D22" s="16"/>
      <c r="E22" s="16"/>
      <c r="F22" s="23" t="s">
        <v>44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13" t="s">
        <v>29</v>
      </c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</row>
    <row r="23" s="22" customFormat="true" ht="26.25" hidden="true" customHeight="true" outlineLevel="0" collapsed="false">
      <c r="A23" s="16" t="s">
        <v>45</v>
      </c>
      <c r="B23" s="16"/>
      <c r="C23" s="16"/>
      <c r="D23" s="16"/>
      <c r="E23" s="16"/>
      <c r="F23" s="23" t="s">
        <v>46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13" t="s">
        <v>29</v>
      </c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</row>
    <row r="24" s="22" customFormat="true" ht="18.75" hidden="false" customHeight="true" outlineLevel="0" collapsed="false">
      <c r="A24" s="18" t="s">
        <v>41</v>
      </c>
      <c r="B24" s="18"/>
      <c r="C24" s="18"/>
      <c r="D24" s="18"/>
      <c r="E24" s="18"/>
      <c r="F24" s="19" t="s">
        <v>48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</row>
    <row r="25" s="22" customFormat="true" ht="23.25" hidden="false" customHeight="true" outlineLevel="0" collapsed="false">
      <c r="A25" s="16" t="s">
        <v>43</v>
      </c>
      <c r="B25" s="16"/>
      <c r="C25" s="16"/>
      <c r="D25" s="16"/>
      <c r="E25" s="16"/>
      <c r="F25" s="23" t="s">
        <v>50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13" t="s">
        <v>29</v>
      </c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24" t="n">
        <v>11.65</v>
      </c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 t="n">
        <v>7.12</v>
      </c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 t="n">
        <v>7.12</v>
      </c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 t="n">
        <v>7.12</v>
      </c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 t="n">
        <v>7.12</v>
      </c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 t="n">
        <v>7.12</v>
      </c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 t="n">
        <v>7.12</v>
      </c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</row>
    <row r="26" s="22" customFormat="true" ht="18.75" hidden="true" customHeight="true" outlineLevel="0" collapsed="false">
      <c r="A26" s="16" t="s">
        <v>51</v>
      </c>
      <c r="B26" s="16"/>
      <c r="C26" s="16"/>
      <c r="D26" s="16"/>
      <c r="E26" s="16"/>
      <c r="F26" s="23" t="s">
        <v>52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13" t="s">
        <v>53</v>
      </c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</row>
    <row r="27" s="22" customFormat="true" ht="26.25" hidden="false" customHeight="true" outlineLevel="0" collapsed="false">
      <c r="A27" s="16" t="s">
        <v>45</v>
      </c>
      <c r="B27" s="16"/>
      <c r="C27" s="16"/>
      <c r="D27" s="16"/>
      <c r="E27" s="16"/>
      <c r="F27" s="23" t="s">
        <v>58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13" t="s">
        <v>56</v>
      </c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24" t="n">
        <v>0.812</v>
      </c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 t="n">
        <v>0.812</v>
      </c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 t="n">
        <v>0.812</v>
      </c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 t="n">
        <v>0.812</v>
      </c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 t="n">
        <v>0.812</v>
      </c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 t="n">
        <v>0.812</v>
      </c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 t="n">
        <v>0.812</v>
      </c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</row>
    <row r="28" s="22" customFormat="true" ht="28.5" hidden="true" customHeight="true" outlineLevel="0" collapsed="false">
      <c r="A28" s="16" t="s">
        <v>59</v>
      </c>
      <c r="B28" s="16"/>
      <c r="C28" s="16"/>
      <c r="D28" s="16"/>
      <c r="E28" s="16"/>
      <c r="F28" s="23" t="s">
        <v>60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13" t="s">
        <v>56</v>
      </c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</row>
    <row r="29" s="22" customFormat="true" ht="24.75" hidden="true" customHeight="true" outlineLevel="0" collapsed="false">
      <c r="A29" s="16" t="s">
        <v>61</v>
      </c>
      <c r="B29" s="16"/>
      <c r="C29" s="16"/>
      <c r="D29" s="16"/>
      <c r="E29" s="16"/>
      <c r="F29" s="23" t="s">
        <v>62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13" t="s">
        <v>56</v>
      </c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</row>
    <row r="30" s="27" customFormat="true" ht="17.25" hidden="false" customHeight="true" outlineLevel="0" collapsed="false">
      <c r="A30" s="18" t="s">
        <v>47</v>
      </c>
      <c r="B30" s="18"/>
      <c r="C30" s="18"/>
      <c r="D30" s="18"/>
      <c r="E30" s="18"/>
      <c r="F30" s="19" t="s">
        <v>63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</row>
    <row r="31" s="22" customFormat="true" ht="17.25" hidden="false" customHeight="true" outlineLevel="0" collapsed="false">
      <c r="A31" s="16" t="s">
        <v>49</v>
      </c>
      <c r="B31" s="16"/>
      <c r="C31" s="16"/>
      <c r="D31" s="16" t="s">
        <v>64</v>
      </c>
      <c r="E31" s="16"/>
      <c r="F31" s="23" t="s">
        <v>65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13" t="s">
        <v>29</v>
      </c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24" t="n">
        <v>72</v>
      </c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 t="n">
        <v>70.5</v>
      </c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 t="n">
        <v>71.7</v>
      </c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 t="n">
        <v>71.4</v>
      </c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 t="n">
        <v>71.1</v>
      </c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 t="n">
        <v>70.8</v>
      </c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 t="n">
        <v>70.5</v>
      </c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</row>
    <row r="32" s="22" customFormat="true" ht="17.25" hidden="true" customHeight="true" outlineLevel="0" collapsed="false">
      <c r="A32" s="16" t="s">
        <v>66</v>
      </c>
      <c r="B32" s="16"/>
      <c r="C32" s="16"/>
      <c r="D32" s="16"/>
      <c r="E32" s="16"/>
      <c r="F32" s="23" t="s">
        <v>67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13" t="s">
        <v>29</v>
      </c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</row>
    <row r="33" s="11" customFormat="true" ht="12" hidden="false" customHeight="true" outlineLevel="0" collapsed="false"/>
    <row r="35" customFormat="false" ht="12.75" hidden="false" customHeight="true" outlineLevel="0" collapsed="false">
      <c r="L35" s="1" t="s">
        <v>73</v>
      </c>
    </row>
  </sheetData>
  <mergeCells count="206">
    <mergeCell ref="A3:GK3"/>
    <mergeCell ref="F4:GF4"/>
    <mergeCell ref="F5:GF5"/>
    <mergeCell ref="CK6:CX6"/>
    <mergeCell ref="A8:E10"/>
    <mergeCell ref="F8:CE10"/>
    <mergeCell ref="CF8:CX10"/>
    <mergeCell ref="CY8:DK10"/>
    <mergeCell ref="DL8:GK8"/>
    <mergeCell ref="DL9:DX10"/>
    <mergeCell ref="DY9:GK9"/>
    <mergeCell ref="DY10:EK10"/>
    <mergeCell ref="EL10:EX10"/>
    <mergeCell ref="EY10:FK10"/>
    <mergeCell ref="FL10:FX10"/>
    <mergeCell ref="FY10:GK10"/>
    <mergeCell ref="A11:E11"/>
    <mergeCell ref="F11:CE11"/>
    <mergeCell ref="CF11:CX11"/>
    <mergeCell ref="CY11:DK11"/>
    <mergeCell ref="DL11:DX11"/>
    <mergeCell ref="DY11:EK11"/>
    <mergeCell ref="EL11:EX11"/>
    <mergeCell ref="EY11:FK11"/>
    <mergeCell ref="FL11:FX11"/>
    <mergeCell ref="FY11:GK11"/>
    <mergeCell ref="A12:E12"/>
    <mergeCell ref="F12:CE12"/>
    <mergeCell ref="CF12:CX12"/>
    <mergeCell ref="CY12:DK12"/>
    <mergeCell ref="DL12:DX12"/>
    <mergeCell ref="DY12:EK12"/>
    <mergeCell ref="FL12:FX12"/>
    <mergeCell ref="FY12:GK12"/>
    <mergeCell ref="A13:E13"/>
    <mergeCell ref="F13:CE13"/>
    <mergeCell ref="CF13:CX13"/>
    <mergeCell ref="CY13:DK13"/>
    <mergeCell ref="DL13:DX13"/>
    <mergeCell ref="DY13:EK13"/>
    <mergeCell ref="EL13:EX13"/>
    <mergeCell ref="EY13:FK13"/>
    <mergeCell ref="FL13:FX13"/>
    <mergeCell ref="FY13:GK13"/>
    <mergeCell ref="A14:E14"/>
    <mergeCell ref="F14:CE14"/>
    <mergeCell ref="CF14:CX14"/>
    <mergeCell ref="CY14:DK14"/>
    <mergeCell ref="DL14:DX14"/>
    <mergeCell ref="DY14:EK14"/>
    <mergeCell ref="EL14:EX14"/>
    <mergeCell ref="EY14:FK14"/>
    <mergeCell ref="FL14:FX14"/>
    <mergeCell ref="FY14:GK14"/>
    <mergeCell ref="A15:E15"/>
    <mergeCell ref="F15:CE15"/>
    <mergeCell ref="CF15:CX15"/>
    <mergeCell ref="CY15:DK15"/>
    <mergeCell ref="DL15:DX15"/>
    <mergeCell ref="DY15:EK15"/>
    <mergeCell ref="FL15:FX15"/>
    <mergeCell ref="FY15:GK15"/>
    <mergeCell ref="A16:E16"/>
    <mergeCell ref="F16:CE16"/>
    <mergeCell ref="CF16:CX16"/>
    <mergeCell ref="CY16:DK16"/>
    <mergeCell ref="DL16:DX16"/>
    <mergeCell ref="DY16:EK16"/>
    <mergeCell ref="FL16:FX16"/>
    <mergeCell ref="FY16:GK16"/>
    <mergeCell ref="A17:E17"/>
    <mergeCell ref="F17:CE17"/>
    <mergeCell ref="CF17:CX17"/>
    <mergeCell ref="CY17:DK17"/>
    <mergeCell ref="DL17:DX17"/>
    <mergeCell ref="DY17:EK17"/>
    <mergeCell ref="FL17:FX17"/>
    <mergeCell ref="FY17:GK17"/>
    <mergeCell ref="A18:E18"/>
    <mergeCell ref="F18:CE18"/>
    <mergeCell ref="CF18:CX18"/>
    <mergeCell ref="CY18:DK18"/>
    <mergeCell ref="DL18:DX18"/>
    <mergeCell ref="DY18:EK18"/>
    <mergeCell ref="EL18:EX18"/>
    <mergeCell ref="EY18:FK18"/>
    <mergeCell ref="FL18:FX18"/>
    <mergeCell ref="FY18:GK18"/>
    <mergeCell ref="A19:E19"/>
    <mergeCell ref="F19:CE19"/>
    <mergeCell ref="CF19:CX19"/>
    <mergeCell ref="CY19:DK19"/>
    <mergeCell ref="DL19:DX19"/>
    <mergeCell ref="DY19:EK19"/>
    <mergeCell ref="FL19:FX19"/>
    <mergeCell ref="FY19:GK19"/>
    <mergeCell ref="A20:E20"/>
    <mergeCell ref="F20:CE20"/>
    <mergeCell ref="CF20:CX20"/>
    <mergeCell ref="CY20:DK20"/>
    <mergeCell ref="DL20:DX20"/>
    <mergeCell ref="DY20:EK20"/>
    <mergeCell ref="FL20:FX20"/>
    <mergeCell ref="FY20:GK20"/>
    <mergeCell ref="A21:E21"/>
    <mergeCell ref="F21:CE21"/>
    <mergeCell ref="CF21:CX21"/>
    <mergeCell ref="CY21:DK21"/>
    <mergeCell ref="DL21:DX21"/>
    <mergeCell ref="DY21:EK21"/>
    <mergeCell ref="FL21:FX21"/>
    <mergeCell ref="FY21:GK21"/>
    <mergeCell ref="A22:E22"/>
    <mergeCell ref="F22:CE22"/>
    <mergeCell ref="CF22:CX22"/>
    <mergeCell ref="CY22:DK22"/>
    <mergeCell ref="DL22:DX22"/>
    <mergeCell ref="DY22:EK22"/>
    <mergeCell ref="FL22:FX22"/>
    <mergeCell ref="FY22:GK22"/>
    <mergeCell ref="A23:E23"/>
    <mergeCell ref="F23:CE23"/>
    <mergeCell ref="CF23:CX23"/>
    <mergeCell ref="CY23:DK23"/>
    <mergeCell ref="DL23:DX23"/>
    <mergeCell ref="DY23:EK23"/>
    <mergeCell ref="FL23:FX23"/>
    <mergeCell ref="FY23:GK23"/>
    <mergeCell ref="A24:E24"/>
    <mergeCell ref="F24:CE24"/>
    <mergeCell ref="CF24:CX24"/>
    <mergeCell ref="CY24:DK24"/>
    <mergeCell ref="DL24:DX24"/>
    <mergeCell ref="DY24:EK24"/>
    <mergeCell ref="FL24:FX24"/>
    <mergeCell ref="FY24:GK24"/>
    <mergeCell ref="A25:E25"/>
    <mergeCell ref="F25:CE25"/>
    <mergeCell ref="CF25:CX25"/>
    <mergeCell ref="CY25:DK25"/>
    <mergeCell ref="DL25:DX25"/>
    <mergeCell ref="DY25:EK25"/>
    <mergeCell ref="EL25:EX25"/>
    <mergeCell ref="EY25:FK25"/>
    <mergeCell ref="FL25:FX25"/>
    <mergeCell ref="FY25:GK25"/>
    <mergeCell ref="A26:E26"/>
    <mergeCell ref="F26:CE26"/>
    <mergeCell ref="CF26:CX26"/>
    <mergeCell ref="CY26:DK26"/>
    <mergeCell ref="DL26:DX26"/>
    <mergeCell ref="DY26:EK26"/>
    <mergeCell ref="FL26:FX26"/>
    <mergeCell ref="FY26:GK26"/>
    <mergeCell ref="A27:E27"/>
    <mergeCell ref="F27:CE27"/>
    <mergeCell ref="CF27:CX27"/>
    <mergeCell ref="CY27:DK27"/>
    <mergeCell ref="DL27:DX27"/>
    <mergeCell ref="DY27:EK27"/>
    <mergeCell ref="EL27:EX27"/>
    <mergeCell ref="EY27:FK27"/>
    <mergeCell ref="FL27:FX27"/>
    <mergeCell ref="FY27:GK27"/>
    <mergeCell ref="A28:E28"/>
    <mergeCell ref="F28:CE28"/>
    <mergeCell ref="CF28:CX28"/>
    <mergeCell ref="CY28:DK28"/>
    <mergeCell ref="DL28:DX28"/>
    <mergeCell ref="DY28:EK28"/>
    <mergeCell ref="FL28:FX28"/>
    <mergeCell ref="FY28:GK28"/>
    <mergeCell ref="A29:E29"/>
    <mergeCell ref="F29:CE29"/>
    <mergeCell ref="CF29:CX29"/>
    <mergeCell ref="CY29:DK29"/>
    <mergeCell ref="DL29:DX29"/>
    <mergeCell ref="DY29:EK29"/>
    <mergeCell ref="FL29:FX29"/>
    <mergeCell ref="FY29:GK29"/>
    <mergeCell ref="A30:E30"/>
    <mergeCell ref="F30:CE30"/>
    <mergeCell ref="CF30:CX30"/>
    <mergeCell ref="CY30:DK30"/>
    <mergeCell ref="DL30:DX30"/>
    <mergeCell ref="DY30:EK30"/>
    <mergeCell ref="FL30:FX30"/>
    <mergeCell ref="FY30:GK30"/>
    <mergeCell ref="A31:E31"/>
    <mergeCell ref="F31:CE31"/>
    <mergeCell ref="CF31:CX31"/>
    <mergeCell ref="CY31:DK31"/>
    <mergeCell ref="DL31:DX31"/>
    <mergeCell ref="DY31:EK31"/>
    <mergeCell ref="EL31:EX31"/>
    <mergeCell ref="EY31:FK31"/>
    <mergeCell ref="FL31:FX31"/>
    <mergeCell ref="FY31:GK31"/>
    <mergeCell ref="A32:E32"/>
    <mergeCell ref="F32:CE32"/>
    <mergeCell ref="CF32:CX32"/>
    <mergeCell ref="CY32:DK32"/>
    <mergeCell ref="DL32:DX32"/>
    <mergeCell ref="DY32:EK32"/>
    <mergeCell ref="FL32:FX32"/>
    <mergeCell ref="FY32:GK32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36"/>
  <sheetViews>
    <sheetView showFormulas="false" showGridLines="true" showRowColHeaders="true" showZeros="true" rightToLeft="false" tabSelected="false" showOutlineSymbols="true" defaultGridColor="true" view="pageBreakPreview" topLeftCell="Z1" colorId="64" zoomScale="110" zoomScaleNormal="100" zoomScalePageLayoutView="110" workbookViewId="0">
      <selection pane="topLeft" activeCell="DL30" activeCellId="0" sqref="DL30:DX3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GK1" s="3" t="s">
        <v>0</v>
      </c>
    </row>
    <row r="2" s="2" customFormat="true" ht="10.5" hidden="false" customHeight="true" outlineLevel="0" collapsed="false">
      <c r="GK2" s="3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</row>
    <row r="4" s="5" customFormat="true" ht="12.75" hidden="false" customHeight="true" outlineLevel="0" collapsed="false">
      <c r="F4" s="6" t="s">
        <v>2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</row>
    <row r="5" s="7" customFormat="true" ht="11.25" hidden="false" customHeight="true" outlineLevel="0" collapsed="false">
      <c r="F5" s="8" t="s">
        <v>3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</row>
    <row r="6" s="5" customFormat="true" ht="12.75" hidden="false" customHeight="true" outlineLevel="0" collapsed="false">
      <c r="CJ6" s="9" t="s">
        <v>74</v>
      </c>
      <c r="CK6" s="10" t="s">
        <v>5</v>
      </c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5" t="s">
        <v>6</v>
      </c>
    </row>
    <row r="7" s="11" customFormat="true" ht="4.5" hidden="false" customHeight="true" outlineLevel="0" collapsed="false"/>
    <row r="8" s="14" customFormat="true" ht="13.5" hidden="false" customHeight="true" outlineLevel="0" collapsed="false">
      <c r="A8" s="12" t="s">
        <v>7</v>
      </c>
      <c r="B8" s="12"/>
      <c r="C8" s="12"/>
      <c r="D8" s="12"/>
      <c r="E8" s="12"/>
      <c r="F8" s="13" t="s">
        <v>8</v>
      </c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 t="s">
        <v>9</v>
      </c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2" t="s">
        <v>10</v>
      </c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3" t="s">
        <v>11</v>
      </c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</row>
    <row r="9" s="15" customFormat="true" ht="13.5" hidden="false" customHeight="true" outlineLevel="0" collapsed="false">
      <c r="A9" s="12"/>
      <c r="B9" s="12"/>
      <c r="C9" s="12"/>
      <c r="D9" s="12"/>
      <c r="E9" s="1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 t="s">
        <v>12</v>
      </c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3" t="s">
        <v>13</v>
      </c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</row>
    <row r="10" s="15" customFormat="true" ht="13.5" hidden="false" customHeight="true" outlineLevel="0" collapsed="false">
      <c r="A10" s="12"/>
      <c r="B10" s="12"/>
      <c r="C10" s="12"/>
      <c r="D10" s="12"/>
      <c r="E10" s="12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6" t="s">
        <v>14</v>
      </c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 t="s">
        <v>15</v>
      </c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 t="s">
        <v>16</v>
      </c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 t="s">
        <v>17</v>
      </c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 t="s">
        <v>18</v>
      </c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</row>
    <row r="11" s="15" customFormat="true" ht="11.25" hidden="false" customHeight="true" outlineLevel="0" collapsed="false">
      <c r="A11" s="17" t="n">
        <v>1</v>
      </c>
      <c r="B11" s="17"/>
      <c r="C11" s="17"/>
      <c r="D11" s="17"/>
      <c r="E11" s="17"/>
      <c r="F11" s="17" t="n">
        <v>2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 t="n">
        <v>3</v>
      </c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 t="n">
        <v>4</v>
      </c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 t="n">
        <v>5</v>
      </c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 t="n">
        <v>6</v>
      </c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 t="n">
        <v>7</v>
      </c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 t="n">
        <v>8</v>
      </c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 t="n">
        <v>9</v>
      </c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 t="n">
        <v>10</v>
      </c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</row>
    <row r="12" s="22" customFormat="true" ht="18" hidden="true" customHeight="true" outlineLevel="0" collapsed="false">
      <c r="A12" s="18" t="s">
        <v>19</v>
      </c>
      <c r="B12" s="18"/>
      <c r="C12" s="18"/>
      <c r="D12" s="18"/>
      <c r="E12" s="18"/>
      <c r="F12" s="19" t="s">
        <v>2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</row>
    <row r="13" s="22" customFormat="true" ht="35.25" hidden="true" customHeight="true" outlineLevel="0" collapsed="false">
      <c r="A13" s="16" t="s">
        <v>21</v>
      </c>
      <c r="B13" s="16"/>
      <c r="C13" s="16"/>
      <c r="D13" s="16"/>
      <c r="E13" s="16"/>
      <c r="F13" s="23" t="s">
        <v>22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13" t="s">
        <v>29</v>
      </c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</row>
    <row r="14" s="22" customFormat="true" ht="34.5" hidden="true" customHeight="true" outlineLevel="0" collapsed="false">
      <c r="A14" s="16" t="s">
        <v>24</v>
      </c>
      <c r="B14" s="16"/>
      <c r="C14" s="16"/>
      <c r="D14" s="16"/>
      <c r="E14" s="16"/>
      <c r="F14" s="23" t="s">
        <v>25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13" t="s">
        <v>29</v>
      </c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</row>
    <row r="15" s="22" customFormat="true" ht="34.5" hidden="true" customHeight="true" outlineLevel="0" collapsed="false">
      <c r="A15" s="16" t="s">
        <v>27</v>
      </c>
      <c r="B15" s="16"/>
      <c r="C15" s="16"/>
      <c r="D15" s="16"/>
      <c r="E15" s="16"/>
      <c r="F15" s="23" t="s">
        <v>28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13" t="s">
        <v>29</v>
      </c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</row>
    <row r="16" s="22" customFormat="true" ht="36.75" hidden="true" customHeight="true" outlineLevel="0" collapsed="false">
      <c r="A16" s="16" t="s">
        <v>30</v>
      </c>
      <c r="B16" s="16"/>
      <c r="C16" s="16"/>
      <c r="D16" s="16"/>
      <c r="E16" s="16"/>
      <c r="F16" s="23" t="s">
        <v>31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3" t="s">
        <v>29</v>
      </c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</row>
    <row r="17" s="22" customFormat="true" ht="17.25" hidden="false" customHeight="true" outlineLevel="0" collapsed="false">
      <c r="A17" s="18" t="s">
        <v>19</v>
      </c>
      <c r="B17" s="18"/>
      <c r="C17" s="18"/>
      <c r="D17" s="18"/>
      <c r="E17" s="18"/>
      <c r="F17" s="19" t="s">
        <v>75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</row>
    <row r="18" s="22" customFormat="true" ht="22.5" hidden="true" customHeight="true" outlineLevel="0" collapsed="false">
      <c r="A18" s="16" t="s">
        <v>34</v>
      </c>
      <c r="B18" s="16"/>
      <c r="C18" s="16"/>
      <c r="D18" s="16"/>
      <c r="E18" s="16"/>
      <c r="F18" s="23" t="s">
        <v>35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13" t="s">
        <v>36</v>
      </c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</row>
    <row r="19" s="22" customFormat="true" ht="22.5" hidden="true" customHeight="true" outlineLevel="0" collapsed="false">
      <c r="A19" s="16" t="s">
        <v>37</v>
      </c>
      <c r="B19" s="16"/>
      <c r="C19" s="16"/>
      <c r="D19" s="16"/>
      <c r="E19" s="16"/>
      <c r="F19" s="23" t="s">
        <v>3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13" t="s">
        <v>36</v>
      </c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</row>
    <row r="20" s="22" customFormat="true" ht="20.25" hidden="false" customHeight="true" outlineLevel="0" collapsed="false">
      <c r="A20" s="16" t="s">
        <v>21</v>
      </c>
      <c r="B20" s="16"/>
      <c r="C20" s="16"/>
      <c r="D20" s="16"/>
      <c r="E20" s="16"/>
      <c r="F20" s="23" t="s">
        <v>4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13" t="s">
        <v>36</v>
      </c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26" t="n">
        <v>52</v>
      </c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8" t="n">
        <v>48</v>
      </c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4" t="n">
        <v>50</v>
      </c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 t="n">
        <v>50</v>
      </c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 t="n">
        <v>50</v>
      </c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 t="n">
        <v>49</v>
      </c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 t="n">
        <v>48</v>
      </c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</row>
    <row r="21" s="22" customFormat="true" ht="21" hidden="false" customHeight="true" outlineLevel="0" collapsed="false">
      <c r="A21" s="18" t="s">
        <v>32</v>
      </c>
      <c r="B21" s="18"/>
      <c r="C21" s="18"/>
      <c r="D21" s="18"/>
      <c r="E21" s="18"/>
      <c r="F21" s="19" t="s">
        <v>42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</row>
    <row r="22" s="22" customFormat="true" ht="26.25" hidden="false" customHeight="true" outlineLevel="0" collapsed="false">
      <c r="A22" s="16" t="s">
        <v>34</v>
      </c>
      <c r="B22" s="16"/>
      <c r="C22" s="16"/>
      <c r="D22" s="16"/>
      <c r="E22" s="16"/>
      <c r="F22" s="23" t="s">
        <v>76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13" t="s">
        <v>29</v>
      </c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24" t="n">
        <v>0</v>
      </c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 t="n">
        <v>0</v>
      </c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 t="n">
        <v>0</v>
      </c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 t="n">
        <v>0</v>
      </c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 t="n">
        <v>0</v>
      </c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 t="n">
        <v>0</v>
      </c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 t="n">
        <v>0</v>
      </c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</row>
    <row r="23" s="22" customFormat="true" ht="38.25" hidden="false" customHeight="true" outlineLevel="0" collapsed="false">
      <c r="A23" s="16" t="s">
        <v>37</v>
      </c>
      <c r="B23" s="16"/>
      <c r="C23" s="16"/>
      <c r="D23" s="16"/>
      <c r="E23" s="16"/>
      <c r="F23" s="23" t="s">
        <v>77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13" t="s">
        <v>29</v>
      </c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24" t="n">
        <v>0</v>
      </c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 t="n">
        <v>0</v>
      </c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 t="n">
        <v>0</v>
      </c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 t="n">
        <v>0</v>
      </c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 t="n">
        <v>0</v>
      </c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 t="n">
        <v>0</v>
      </c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 t="n">
        <v>0</v>
      </c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</row>
    <row r="24" s="22" customFormat="true" ht="18.75" hidden="false" customHeight="true" outlineLevel="0" collapsed="false">
      <c r="A24" s="18" t="s">
        <v>41</v>
      </c>
      <c r="B24" s="18"/>
      <c r="C24" s="18"/>
      <c r="D24" s="18"/>
      <c r="E24" s="18"/>
      <c r="F24" s="19" t="s">
        <v>48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</row>
    <row r="25" s="22" customFormat="true" ht="23.25" hidden="true" customHeight="true" outlineLevel="0" collapsed="false">
      <c r="A25" s="16" t="s">
        <v>49</v>
      </c>
      <c r="B25" s="16"/>
      <c r="C25" s="16"/>
      <c r="D25" s="16"/>
      <c r="E25" s="16"/>
      <c r="F25" s="23" t="s">
        <v>50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13" t="s">
        <v>29</v>
      </c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</row>
    <row r="26" s="22" customFormat="true" ht="18.75" hidden="true" customHeight="true" outlineLevel="0" collapsed="false">
      <c r="A26" s="16" t="s">
        <v>51</v>
      </c>
      <c r="B26" s="16"/>
      <c r="C26" s="16"/>
      <c r="D26" s="16"/>
      <c r="E26" s="16"/>
      <c r="F26" s="23" t="s">
        <v>52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13" t="s">
        <v>53</v>
      </c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</row>
    <row r="27" s="22" customFormat="true" ht="27" hidden="true" customHeight="true" outlineLevel="0" collapsed="false">
      <c r="A27" s="16" t="s">
        <v>54</v>
      </c>
      <c r="B27" s="16"/>
      <c r="C27" s="16"/>
      <c r="D27" s="16"/>
      <c r="E27" s="16"/>
      <c r="F27" s="23" t="s">
        <v>55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13" t="s">
        <v>56</v>
      </c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</row>
    <row r="28" s="22" customFormat="true" ht="26.25" hidden="true" customHeight="true" outlineLevel="0" collapsed="false">
      <c r="A28" s="16" t="s">
        <v>57</v>
      </c>
      <c r="B28" s="16"/>
      <c r="C28" s="16"/>
      <c r="D28" s="16"/>
      <c r="E28" s="16"/>
      <c r="F28" s="23" t="s">
        <v>58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13" t="s">
        <v>56</v>
      </c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</row>
    <row r="29" s="22" customFormat="true" ht="28.5" hidden="true" customHeight="true" outlineLevel="0" collapsed="false">
      <c r="A29" s="16" t="s">
        <v>59</v>
      </c>
      <c r="B29" s="16"/>
      <c r="C29" s="16"/>
      <c r="D29" s="16"/>
      <c r="E29" s="16"/>
      <c r="F29" s="23" t="s">
        <v>60</v>
      </c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13" t="s">
        <v>56</v>
      </c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</row>
    <row r="30" s="22" customFormat="true" ht="24.75" hidden="false" customHeight="true" outlineLevel="0" collapsed="false">
      <c r="A30" s="16" t="s">
        <v>43</v>
      </c>
      <c r="B30" s="16"/>
      <c r="C30" s="16"/>
      <c r="D30" s="16"/>
      <c r="E30" s="16"/>
      <c r="F30" s="23" t="s">
        <v>78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13" t="s">
        <v>56</v>
      </c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24" t="n">
        <v>1.71</v>
      </c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 t="n">
        <v>1.71</v>
      </c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 t="n">
        <v>1.71</v>
      </c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 t="n">
        <v>1.71</v>
      </c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 t="n">
        <v>1.71</v>
      </c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 t="n">
        <v>1.71</v>
      </c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 t="n">
        <v>1.71</v>
      </c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</row>
    <row r="31" s="27" customFormat="true" ht="17.25" hidden="false" customHeight="true" outlineLevel="0" collapsed="false">
      <c r="A31" s="18" t="s">
        <v>47</v>
      </c>
      <c r="B31" s="18"/>
      <c r="C31" s="18"/>
      <c r="D31" s="18"/>
      <c r="E31" s="18"/>
      <c r="F31" s="19" t="s">
        <v>63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</row>
    <row r="32" s="22" customFormat="true" ht="17.25" hidden="true" customHeight="true" outlineLevel="0" collapsed="false">
      <c r="A32" s="16" t="s">
        <v>64</v>
      </c>
      <c r="B32" s="16"/>
      <c r="C32" s="16"/>
      <c r="D32" s="16" t="s">
        <v>64</v>
      </c>
      <c r="E32" s="16"/>
      <c r="F32" s="23" t="s">
        <v>65</v>
      </c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13" t="s">
        <v>29</v>
      </c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</row>
    <row r="33" s="22" customFormat="true" ht="17.25" hidden="false" customHeight="true" outlineLevel="0" collapsed="false">
      <c r="A33" s="16" t="s">
        <v>49</v>
      </c>
      <c r="B33" s="16"/>
      <c r="C33" s="16"/>
      <c r="D33" s="16"/>
      <c r="E33" s="16"/>
      <c r="F33" s="23" t="s">
        <v>67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13" t="s">
        <v>29</v>
      </c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24" t="n">
        <v>75</v>
      </c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 t="n">
        <v>75</v>
      </c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 t="n">
        <v>75</v>
      </c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 t="n">
        <v>75</v>
      </c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 t="n">
        <v>75</v>
      </c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 t="n">
        <v>75</v>
      </c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 t="n">
        <v>75</v>
      </c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</row>
    <row r="34" s="11" customFormat="true" ht="12" hidden="false" customHeight="true" outlineLevel="0" collapsed="false"/>
    <row r="36" customFormat="false" ht="12.75" hidden="false" customHeight="true" outlineLevel="0" collapsed="false">
      <c r="Q36" s="1" t="s">
        <v>73</v>
      </c>
    </row>
  </sheetData>
  <mergeCells count="212">
    <mergeCell ref="A3:GK3"/>
    <mergeCell ref="F4:GF4"/>
    <mergeCell ref="F5:GF5"/>
    <mergeCell ref="CK6:CX6"/>
    <mergeCell ref="A8:E10"/>
    <mergeCell ref="F8:CE10"/>
    <mergeCell ref="CF8:CX10"/>
    <mergeCell ref="CY8:DK10"/>
    <mergeCell ref="DL8:GK8"/>
    <mergeCell ref="DL9:DX10"/>
    <mergeCell ref="DY9:GK9"/>
    <mergeCell ref="DY10:EK10"/>
    <mergeCell ref="EL10:EX10"/>
    <mergeCell ref="EY10:FK10"/>
    <mergeCell ref="FL10:FX10"/>
    <mergeCell ref="FY10:GK10"/>
    <mergeCell ref="A11:E11"/>
    <mergeCell ref="F11:CE11"/>
    <mergeCell ref="CF11:CX11"/>
    <mergeCell ref="CY11:DK11"/>
    <mergeCell ref="DL11:DX11"/>
    <mergeCell ref="DY11:EK11"/>
    <mergeCell ref="EL11:EX11"/>
    <mergeCell ref="EY11:FK11"/>
    <mergeCell ref="FL11:FX11"/>
    <mergeCell ref="FY11:GK11"/>
    <mergeCell ref="A12:E12"/>
    <mergeCell ref="F12:CE12"/>
    <mergeCell ref="CF12:CX12"/>
    <mergeCell ref="CY12:DK12"/>
    <mergeCell ref="DL12:DX12"/>
    <mergeCell ref="DY12:EK12"/>
    <mergeCell ref="FL12:FX12"/>
    <mergeCell ref="FY12:GK12"/>
    <mergeCell ref="A13:E13"/>
    <mergeCell ref="F13:CE13"/>
    <mergeCell ref="CF13:CX13"/>
    <mergeCell ref="CY13:DK13"/>
    <mergeCell ref="DL13:DX13"/>
    <mergeCell ref="DY13:EK13"/>
    <mergeCell ref="FL13:FX13"/>
    <mergeCell ref="FY13:GK13"/>
    <mergeCell ref="A14:E14"/>
    <mergeCell ref="F14:CE14"/>
    <mergeCell ref="CF14:CX14"/>
    <mergeCell ref="CY14:DK14"/>
    <mergeCell ref="DL14:DX14"/>
    <mergeCell ref="DY14:EK14"/>
    <mergeCell ref="FL14:FX14"/>
    <mergeCell ref="FY14:GK14"/>
    <mergeCell ref="A15:E15"/>
    <mergeCell ref="F15:CE15"/>
    <mergeCell ref="CF15:CX15"/>
    <mergeCell ref="CY15:DK15"/>
    <mergeCell ref="DL15:DX15"/>
    <mergeCell ref="DY15:EK15"/>
    <mergeCell ref="FL15:FX15"/>
    <mergeCell ref="FY15:GK15"/>
    <mergeCell ref="A16:E16"/>
    <mergeCell ref="F16:CE16"/>
    <mergeCell ref="CF16:CX16"/>
    <mergeCell ref="CY16:DK16"/>
    <mergeCell ref="DL16:DX16"/>
    <mergeCell ref="DY16:EK16"/>
    <mergeCell ref="FL16:FX16"/>
    <mergeCell ref="FY16:GK16"/>
    <mergeCell ref="A17:E17"/>
    <mergeCell ref="F17:CE17"/>
    <mergeCell ref="CF17:CX17"/>
    <mergeCell ref="CY17:DK17"/>
    <mergeCell ref="DL17:DX17"/>
    <mergeCell ref="DY17:EK17"/>
    <mergeCell ref="FL17:FX17"/>
    <mergeCell ref="FY17:GK17"/>
    <mergeCell ref="A18:E18"/>
    <mergeCell ref="F18:CE18"/>
    <mergeCell ref="CF18:CX18"/>
    <mergeCell ref="CY18:DK18"/>
    <mergeCell ref="DL18:DX18"/>
    <mergeCell ref="DY18:EK18"/>
    <mergeCell ref="FL18:FX18"/>
    <mergeCell ref="FY18:GK18"/>
    <mergeCell ref="A19:E19"/>
    <mergeCell ref="F19:CE19"/>
    <mergeCell ref="CF19:CX19"/>
    <mergeCell ref="CY19:DK19"/>
    <mergeCell ref="DL19:DX19"/>
    <mergeCell ref="DY19:EK19"/>
    <mergeCell ref="FL19:FX19"/>
    <mergeCell ref="FY19:GK19"/>
    <mergeCell ref="A20:E20"/>
    <mergeCell ref="F20:CE20"/>
    <mergeCell ref="CF20:CX20"/>
    <mergeCell ref="CY20:DK20"/>
    <mergeCell ref="DL20:DX20"/>
    <mergeCell ref="DY20:EK20"/>
    <mergeCell ref="EL20:EX20"/>
    <mergeCell ref="EY20:FK20"/>
    <mergeCell ref="FL20:FX20"/>
    <mergeCell ref="FY20:GK20"/>
    <mergeCell ref="A21:E21"/>
    <mergeCell ref="F21:CE21"/>
    <mergeCell ref="CF21:CX21"/>
    <mergeCell ref="CY21:DK21"/>
    <mergeCell ref="DL21:DX21"/>
    <mergeCell ref="DY21:EK21"/>
    <mergeCell ref="FL21:FX21"/>
    <mergeCell ref="FY21:GK21"/>
    <mergeCell ref="A22:E22"/>
    <mergeCell ref="F22:CE22"/>
    <mergeCell ref="CF22:CX22"/>
    <mergeCell ref="CY22:DK22"/>
    <mergeCell ref="DL22:DX22"/>
    <mergeCell ref="DY22:EK22"/>
    <mergeCell ref="EL22:EX22"/>
    <mergeCell ref="EY22:FK22"/>
    <mergeCell ref="FL22:FX22"/>
    <mergeCell ref="FY22:GK22"/>
    <mergeCell ref="A23:E23"/>
    <mergeCell ref="F23:CE23"/>
    <mergeCell ref="CF23:CX23"/>
    <mergeCell ref="CY23:DK23"/>
    <mergeCell ref="DL23:DX23"/>
    <mergeCell ref="DY23:EK23"/>
    <mergeCell ref="EL23:EX23"/>
    <mergeCell ref="EY23:FK23"/>
    <mergeCell ref="FL23:FX23"/>
    <mergeCell ref="FY23:GK23"/>
    <mergeCell ref="A24:E24"/>
    <mergeCell ref="F24:CE24"/>
    <mergeCell ref="CF24:CX24"/>
    <mergeCell ref="CY24:DK24"/>
    <mergeCell ref="DL24:DX24"/>
    <mergeCell ref="DY24:EK24"/>
    <mergeCell ref="FL24:FX24"/>
    <mergeCell ref="FY24:GK24"/>
    <mergeCell ref="A25:E25"/>
    <mergeCell ref="F25:CE25"/>
    <mergeCell ref="CF25:CX25"/>
    <mergeCell ref="CY25:DK25"/>
    <mergeCell ref="DL25:DX25"/>
    <mergeCell ref="DY25:EK25"/>
    <mergeCell ref="FL25:FX25"/>
    <mergeCell ref="FY25:GK25"/>
    <mergeCell ref="A26:E26"/>
    <mergeCell ref="F26:CE26"/>
    <mergeCell ref="CF26:CX26"/>
    <mergeCell ref="CY26:DK26"/>
    <mergeCell ref="DL26:DX26"/>
    <mergeCell ref="DY26:EK26"/>
    <mergeCell ref="FL26:FX26"/>
    <mergeCell ref="FY26:GK26"/>
    <mergeCell ref="A27:E27"/>
    <mergeCell ref="F27:CE27"/>
    <mergeCell ref="CF27:CX27"/>
    <mergeCell ref="CY27:DK27"/>
    <mergeCell ref="DL27:DX27"/>
    <mergeCell ref="DY27:EK27"/>
    <mergeCell ref="FL27:FX27"/>
    <mergeCell ref="FY27:GK27"/>
    <mergeCell ref="A28:E28"/>
    <mergeCell ref="F28:CE28"/>
    <mergeCell ref="CF28:CX28"/>
    <mergeCell ref="CY28:DK28"/>
    <mergeCell ref="DL28:DX28"/>
    <mergeCell ref="DY28:EK28"/>
    <mergeCell ref="FL28:FX28"/>
    <mergeCell ref="FY28:GK28"/>
    <mergeCell ref="A29:E29"/>
    <mergeCell ref="F29:CE29"/>
    <mergeCell ref="CF29:CX29"/>
    <mergeCell ref="CY29:DK29"/>
    <mergeCell ref="DL29:DX29"/>
    <mergeCell ref="DY29:EK29"/>
    <mergeCell ref="FL29:FX29"/>
    <mergeCell ref="FY29:GK29"/>
    <mergeCell ref="A30:E30"/>
    <mergeCell ref="F30:CE30"/>
    <mergeCell ref="CF30:CX30"/>
    <mergeCell ref="CY30:DK30"/>
    <mergeCell ref="DL30:DX30"/>
    <mergeCell ref="DY30:EK30"/>
    <mergeCell ref="EL30:EX30"/>
    <mergeCell ref="EY30:FK30"/>
    <mergeCell ref="FL30:FX30"/>
    <mergeCell ref="FY30:GK30"/>
    <mergeCell ref="A31:E31"/>
    <mergeCell ref="F31:CE31"/>
    <mergeCell ref="CF31:CX31"/>
    <mergeCell ref="CY31:DK31"/>
    <mergeCell ref="DL31:DX31"/>
    <mergeCell ref="DY31:EK31"/>
    <mergeCell ref="FL31:FX31"/>
    <mergeCell ref="FY31:GK31"/>
    <mergeCell ref="A32:E32"/>
    <mergeCell ref="F32:CE32"/>
    <mergeCell ref="CF32:CX32"/>
    <mergeCell ref="CY32:DK32"/>
    <mergeCell ref="DL32:DX32"/>
    <mergeCell ref="DY32:EK32"/>
    <mergeCell ref="FL32:FX32"/>
    <mergeCell ref="FY32:GK32"/>
    <mergeCell ref="A33:E33"/>
    <mergeCell ref="F33:CE33"/>
    <mergeCell ref="CF33:CX33"/>
    <mergeCell ref="CY33:DK33"/>
    <mergeCell ref="DL33:DX33"/>
    <mergeCell ref="DY33:EK33"/>
    <mergeCell ref="EL33:EX33"/>
    <mergeCell ref="EY33:FK33"/>
    <mergeCell ref="FL33:FX33"/>
    <mergeCell ref="FY33:GK33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Андрей Важенцев</cp:lastModifiedBy>
  <cp:lastPrinted>2019-03-20T01:39:14Z</cp:lastPrinted>
  <dcterms:modified xsi:type="dcterms:W3CDTF">2019-03-20T03:30:40Z</dcterms:modified>
  <cp:revision>0</cp:revision>
  <dc:subject/>
  <dc:title/>
</cp:coreProperties>
</file>