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 ГТП" sheetId="4" state="hidden" r:id="rId5"/>
    <sheet name="Январь" sheetId="5" state="visible" r:id="rId6"/>
    <sheet name="Февраль" sheetId="6" state="visible" r:id="rId7"/>
    <sheet name="Март" sheetId="7" state="visible" r:id="rId8"/>
    <sheet name="Апрель" sheetId="8" state="visible" r:id="rId9"/>
    <sheet name="Май" sheetId="9" state="visible" r:id="rId10"/>
    <sheet name="Июнь" sheetId="10" state="visible" r:id="rId11"/>
    <sheet name="Июль" sheetId="11" state="visible" r:id="rId12"/>
    <sheet name="Август" sheetId="12" state="visible" r:id="rId13"/>
    <sheet name="Сентябрь" sheetId="13" state="visible" r:id="rId14"/>
    <sheet name="Октябрь" sheetId="14" state="visible" r:id="rId15"/>
    <sheet name="Ноябрь" sheetId="15" state="visible" r:id="rId16"/>
    <sheet name="Декабрь" sheetId="16" state="visible" r:id="rId17"/>
    <sheet name="I квартал" sheetId="17" state="visible" r:id="rId18"/>
    <sheet name="II квартал" sheetId="18" state="visible" r:id="rId19"/>
    <sheet name="III квартал" sheetId="19" state="visible" r:id="rId20"/>
    <sheet name="IV квартал" sheetId="20" state="visible" r:id="rId21"/>
    <sheet name="Год" sheetId="21" state="visible" r:id="rId22"/>
    <sheet name="Ф9" sheetId="22" state="visible" r:id="rId23"/>
    <sheet name="Ф10" sheetId="23" state="visible" r:id="rId24"/>
    <sheet name="Комментарии" sheetId="24" state="visible" r:id="rId25"/>
    <sheet name="Проверка" sheetId="25" state="visible" r:id="rId26"/>
    <sheet name="et_union" sheetId="26" state="hidden" r:id="rId27"/>
    <sheet name="modProv" sheetId="27" state="hidden" r:id="rId28"/>
    <sheet name="modReestr" sheetId="28" state="hidden" r:id="rId29"/>
    <sheet name="modfrmReestr" sheetId="29" state="hidden" r:id="rId30"/>
    <sheet name="TEHSHEET" sheetId="30" state="hidden" r:id="rId31"/>
    <sheet name="AllSheetsInThisWorkbook" sheetId="31" state="hidden" r:id="rId32"/>
    <sheet name="REESTR_STATION" sheetId="32" state="hidden" r:id="rId33"/>
    <sheet name="modInstruction" sheetId="33" state="hidden" r:id="rId34"/>
    <sheet name="modUpdTemplMain" sheetId="34" state="hidden" r:id="rId35"/>
    <sheet name="modfrmCheckUpdates" sheetId="35" state="hidden" r:id="rId36"/>
    <sheet name="modClassifierValidate" sheetId="36" state="hidden" r:id="rId37"/>
    <sheet name="modHyp" sheetId="37" state="hidden" r:id="rId38"/>
    <sheet name="modList00" sheetId="38" state="hidden" r:id="rId39"/>
    <sheet name="modList01" sheetId="39" state="hidden" r:id="rId40"/>
  </sheets>
  <definedNames>
    <definedName function="false" hidden="true" localSheetId="24" name="_xlnm._FilterDatabase" vbProcedure="false">Проверка!$B$4:$D$4</definedName>
    <definedName function="false" hidden="false" name="anscount" vbProcedure="false">1</definedName>
    <definedName function="false" hidden="false" name="APR" vbProcedure="false">Апрель!$G$11:$J$56</definedName>
    <definedName function="false" hidden="false" name="AUG" vbProcedure="false">Август!$G$11:$J$56</definedName>
    <definedName function="false" hidden="false" name="CheckRange3_1" vbProcedure="false">Ф9!$S$12:$S$15</definedName>
    <definedName function="false" hidden="false" name="CheckRange3_2" vbProcedure="false">Ф9!$T$12:$T$15</definedName>
    <definedName function="false" hidden="false" name="CheckRange4_1" vbProcedure="false">Ф10!$F$12:$F$15</definedName>
    <definedName function="false" hidden="false" name="CheckRange4_2" vbProcedure="false">Ф10!$G$12:$G$15</definedName>
    <definedName function="false" hidden="false" name="CheckRange4_3" vbProcedure="false">Ф10!$H$12:$H$15</definedName>
    <definedName function="false" hidden="false" name="CheckRange7_1" vbProcedure="false">Ф9!$F:$T</definedName>
    <definedName function="false" hidden="false" name="CheckRange7_2" vbProcedure="false">Ф10!$F:$Q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EC" vbProcedure="false">Декабрь!$G$11:$J$56</definedName>
    <definedName function="false" hidden="false" name="dolj_lico" vbProcedure="false">Титульный!$F$28:$F$31</definedName>
    <definedName function="false" hidden="false" name="et_List01" vbProcedure="false">et_union!$3:$3</definedName>
    <definedName function="false" hidden="false" name="F10_SCOPE" vbProcedure="false">Ф10!$D$12:$FD$16</definedName>
    <definedName function="false" hidden="false" name="F9_SCOPE" vbProcedure="false">Ф9!$D$12:$GR$15</definedName>
    <definedName function="false" hidden="false" name="FEB" vbProcedure="false">Февраль!$G$11:$J$56</definedName>
    <definedName function="false" hidden="false" name="FirstLine" vbProcedure="false">Инструкция!$A$6</definedName>
    <definedName function="false" hidden="false" name="god" vbProcedure="false">Титульный!$F$9</definedName>
    <definedName function="false" hidden="false" name="GTP_LIST" vbProcedure="false">'Справочник ГТП'!$6:$7</definedName>
    <definedName function="false" hidden="false" name="inn" vbProcedure="false">Титульный!$F$1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nstr_hyp1" vbProcedure="false">Инструкция!$K$58</definedName>
    <definedName function="false" hidden="false" name="instr_hyp5" vbProcedure="false">Инструкция!$K$77</definedName>
    <definedName function="false" hidden="false" name="JAN" vbProcedure="false">Январь!$G$11:$J$60</definedName>
    <definedName function="false" hidden="false" name="JUL" vbProcedure="false">Июль!$G$11:$J$56</definedName>
    <definedName function="false" hidden="false" name="JUN" vbProcedure="false">Июнь!$G$11:$J$56</definedName>
    <definedName function="false" hidden="false" name="kpp" vbProcedure="false">Титульный!$F$13</definedName>
    <definedName function="false" hidden="false" name="MAR" vbProcedure="false">Март!$G$11:$J$56</definedName>
    <definedName function="false" hidden="false" name="MAY" vbProcedure="false">Май!$G$11:$J$56</definedName>
    <definedName function="false" hidden="false" name="NCZ_list" vbProcedure="false">TEHSHEET!$C$2:$C$12</definedName>
    <definedName function="false" hidden="false" name="NOV" vbProcedure="false">Ноябрь!$G$11:$J$56</definedName>
    <definedName function="false" hidden="false" name="OCT" vbProcedure="false">Октябрь!$G$11:$J$56</definedName>
    <definedName function="false" hidden="false" name="org" vbProcedure="false">Титульный!$F$11</definedName>
    <definedName function="false" hidden="false" name="P19_T1_Protect" vbProcedure="false">#NAME?,#NAME?,#NAME?,#NAME?,#NAME?,#NAME?,#NAME?,#NAME?,#NAME?,#NAME?</definedName>
    <definedName function="false" hidden="false" name="pIns_List01" vbProcedure="false">'Справочник ГТП'!$E$7</definedName>
    <definedName function="false" hidden="false" name="PROT_22" vbProcedure="false">#NAME?,#NAME?,#NAME?</definedName>
    <definedName function="false" hidden="false" name="REESTR_STATION_RANGE" vbProcedure="false">REESTR_STATION!$A$1:$I$1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" vbProcedure="false">Год!$G$12:$I$56</definedName>
    <definedName function="false" hidden="false" name="SEP" vbProcedure="false">Сентябрь!$G$11:$J$56</definedName>
    <definedName function="false" hidden="false" name="SPR_SCOPE" vbProcedure="false">'Справочник ГТП'!$E$6:$F$7</definedName>
    <definedName function="false" hidden="false" name="station" vbProcedure="false">Титульный!$F$15</definedName>
    <definedName function="false" hidden="false" name="STYPE" vbProcedure="false">TEHSHEET!$B$2:$B$4</definedName>
    <definedName function="false" hidden="false" name="type_station" vbProcedure="false">Титульный!$F$17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Год!$G$1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8" uniqueCount="422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Выбор организации производится из Перечня станций, который формируется ФАС России на основе Реестра регулируемых организаций.
При отсутствии организации следует обратиться в регулирующий орган соответствующего субъекта РФ для проверки наличия/добавления в Реестр регулируемых организаций.
Для добавления организации в Перечень сетевых организаций и/или корректировки информации необходимо обратиться к ответственным специалистам управления регулирования электроэнергетики ФАС России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Злата Геннадьевна Ржавина</t>
  </si>
  <si>
    <t xml:space="preserve">E-mail:</t>
  </si>
  <si>
    <t xml:space="preserve">rjavina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FORM4.2018!</t>
  </si>
  <si>
    <t xml:space="preserve">Баланс электрической энергии и мощности электростанции-поставщика электроэнергии (мощности) оптового и розничного рынка</t>
  </si>
  <si>
    <t xml:space="preserve">Субъект РФ</t>
  </si>
  <si>
    <t xml:space="preserve">Алтайский край</t>
  </si>
  <si>
    <t xml:space="preserve">Период регулирования</t>
  </si>
  <si>
    <t xml:space="preserve">Наименование организации</t>
  </si>
  <si>
    <t xml:space="preserve">МУП "ЯТЭК"</t>
  </si>
  <si>
    <t xml:space="preserve">ИНН</t>
  </si>
  <si>
    <t xml:space="preserve">2210009187</t>
  </si>
  <si>
    <t xml:space="preserve">КПП</t>
  </si>
  <si>
    <t xml:space="preserve">221101001</t>
  </si>
  <si>
    <t xml:space="preserve">Наименование станции</t>
  </si>
  <si>
    <t xml:space="preserve">ТЭЦ МУП "Яровской теплоэлектрокомплекс"</t>
  </si>
  <si>
    <t xml:space="preserve">Тип станции</t>
  </si>
  <si>
    <t xml:space="preserve">Электростанция розничного рынка</t>
  </si>
  <si>
    <t xml:space="preserve">Адрес организации</t>
  </si>
  <si>
    <t xml:space="preserve">Юридический адрес</t>
  </si>
  <si>
    <t xml:space="preserve">658837, Алтайский край, г. Яровое, Предзаводская площадь, 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карупа Сергей Васильевич</t>
  </si>
  <si>
    <t xml:space="preserve">Должность</t>
  </si>
  <si>
    <t xml:space="preserve">Директор</t>
  </si>
  <si>
    <t xml:space="preserve">Главный бухгалтер</t>
  </si>
  <si>
    <t xml:space="preserve">Кочерова Алла Григорьевна</t>
  </si>
  <si>
    <t xml:space="preserve">Должностное лицо, ответственное за составление формы</t>
  </si>
  <si>
    <t xml:space="preserve">Мороз Владимир Антонович</t>
  </si>
  <si>
    <t xml:space="preserve">Главный инженер</t>
  </si>
  <si>
    <t xml:space="preserve">Контактный телефон</t>
  </si>
  <si>
    <t xml:space="preserve">(38568) 2-30-72</t>
  </si>
  <si>
    <t xml:space="preserve">e-mail</t>
  </si>
  <si>
    <t xml:space="preserve">v.moroz@yatek.ru</t>
  </si>
  <si>
    <t xml:space="preserve">Список ГТП</t>
  </si>
  <si>
    <t xml:space="preserve">№ п/п</t>
  </si>
  <si>
    <t xml:space="preserve">Название ГТП</t>
  </si>
  <si>
    <t xml:space="preserve">Код ГТП</t>
  </si>
  <si>
    <t xml:space="preserve">Январь</t>
  </si>
  <si>
    <t xml:space="preserve">Показатели </t>
  </si>
  <si>
    <t xml:space="preserve">Единицы измерения</t>
  </si>
  <si>
    <t xml:space="preserve">1</t>
  </si>
  <si>
    <t xml:space="preserve">Установленная мощность</t>
  </si>
  <si>
    <t xml:space="preserve">МВт</t>
  </si>
  <si>
    <t xml:space="preserve">2</t>
  </si>
  <si>
    <t xml:space="preserve">Располагаемая мощность</t>
  </si>
  <si>
    <t xml:space="preserve">3</t>
  </si>
  <si>
    <t xml:space="preserve">Рабочая мощность</t>
  </si>
  <si>
    <t xml:space="preserve">4</t>
  </si>
  <si>
    <t xml:space="preserve">Собственное потребление мощности </t>
  </si>
  <si>
    <t xml:space="preserve">4.1</t>
  </si>
  <si>
    <t xml:space="preserve">в т.ч.собственные потребители (для электростанций розничного рынка)</t>
  </si>
  <si>
    <t xml:space="preserve">5</t>
  </si>
  <si>
    <t xml:space="preserve">Сальдо - переток мощности, в т.ч.</t>
  </si>
  <si>
    <t xml:space="preserve">5.1</t>
  </si>
  <si>
    <t xml:space="preserve">- на ОРЭМ в т.ч.</t>
  </si>
  <si>
    <t xml:space="preserve">5.1.1</t>
  </si>
  <si>
    <t xml:space="preserve">- по регулируемым договорам</t>
  </si>
  <si>
    <t xml:space="preserve">5.2</t>
  </si>
  <si>
    <t xml:space="preserve">- на розничный рынок</t>
  </si>
  <si>
    <t xml:space="preserve">5.3</t>
  </si>
  <si>
    <t xml:space="preserve">- на экспорт (приграничная торговля)</t>
  </si>
  <si>
    <t xml:space="preserve">6</t>
  </si>
  <si>
    <t xml:space="preserve">Выработка электроэнергии. Всего</t>
  </si>
  <si>
    <t xml:space="preserve">млн.кВтч</t>
  </si>
  <si>
    <t xml:space="preserve">6.1</t>
  </si>
  <si>
    <t xml:space="preserve">по теплофикационному циклу (для ГРЭС и ТЭЦ)</t>
  </si>
  <si>
    <t xml:space="preserve">6.2</t>
  </si>
  <si>
    <t xml:space="preserve">по конденсационному циклу (для ГРЭС и ТЭЦ)</t>
  </si>
  <si>
    <t xml:space="preserve">7</t>
  </si>
  <si>
    <t xml:space="preserve">Расход электроэнергии на собственные нужды. Всего</t>
  </si>
  <si>
    <t xml:space="preserve">7.1</t>
  </si>
  <si>
    <t xml:space="preserve">- на производство электроэнергии</t>
  </si>
  <si>
    <t xml:space="preserve">7.1.1</t>
  </si>
  <si>
    <t xml:space="preserve">-- то же в % к выработке электроэнергии</t>
  </si>
  <si>
    <t xml:space="preserve">%</t>
  </si>
  <si>
    <t xml:space="preserve">7.2</t>
  </si>
  <si>
    <t xml:space="preserve">- на производство теплоэнергии</t>
  </si>
  <si>
    <t xml:space="preserve">7.2.1</t>
  </si>
  <si>
    <t xml:space="preserve">-- то же в кВт.ч/Гкал</t>
  </si>
  <si>
    <t xml:space="preserve">кВт.ч/Гкал</t>
  </si>
  <si>
    <t xml:space="preserve">8</t>
  </si>
  <si>
    <t xml:space="preserve">Отпуск электроэнергии с шин электростанции</t>
  </si>
  <si>
    <t xml:space="preserve">8.1</t>
  </si>
  <si>
    <t xml:space="preserve">8.2</t>
  </si>
  <si>
    <t xml:space="preserve">9</t>
  </si>
  <si>
    <t xml:space="preserve">Расход электроэнергии на :</t>
  </si>
  <si>
    <t xml:space="preserve">9.1</t>
  </si>
  <si>
    <t xml:space="preserve">- хозяйственные нужды</t>
  </si>
  <si>
    <t xml:space="preserve">9.2</t>
  </si>
  <si>
    <t xml:space="preserve">- потери в пристанционной электросети</t>
  </si>
  <si>
    <t xml:space="preserve">9.2.1</t>
  </si>
  <si>
    <t xml:space="preserve">-- то же в % к отпуску с шин</t>
  </si>
  <si>
    <t xml:space="preserve">10</t>
  </si>
  <si>
    <t xml:space="preserve">Электропотребление всего  (строка 7+строка 9+строка 10.1)</t>
  </si>
  <si>
    <t xml:space="preserve">10.1</t>
  </si>
  <si>
    <t xml:space="preserve">10.2</t>
  </si>
  <si>
    <t xml:space="preserve">Кроме того покупка электроэнергии на розничном рынке для производственных и хозяйственных нужд)</t>
  </si>
  <si>
    <t xml:space="preserve">11</t>
  </si>
  <si>
    <t xml:space="preserve">Отпуск электроэнергии в сеть (сальдо-переток), в т.ч.</t>
  </si>
  <si>
    <t xml:space="preserve">11.1</t>
  </si>
  <si>
    <t xml:space="preserve">11.1.1</t>
  </si>
  <si>
    <t xml:space="preserve">11.2</t>
  </si>
  <si>
    <t xml:space="preserve">11.3</t>
  </si>
  <si>
    <t xml:space="preserve">12</t>
  </si>
  <si>
    <t xml:space="preserve">Покупка электроэнергии </t>
  </si>
  <si>
    <t xml:space="preserve">12.1</t>
  </si>
  <si>
    <t xml:space="preserve">- на ОРЭМ</t>
  </si>
  <si>
    <t xml:space="preserve">12.2</t>
  </si>
  <si>
    <t xml:space="preserve">- на розничном рынке</t>
  </si>
  <si>
    <t xml:space="preserve">13</t>
  </si>
  <si>
    <t xml:space="preserve">Производство теплоэнергии </t>
  </si>
  <si>
    <t xml:space="preserve">тыс.Гкал</t>
  </si>
  <si>
    <t xml:space="preserve">14</t>
  </si>
  <si>
    <t xml:space="preserve">Расход теплоэнергии на собственные (производственные) нужды (без учета расходов на производство прочей продукции)</t>
  </si>
  <si>
    <t xml:space="preserve">15</t>
  </si>
  <si>
    <t xml:space="preserve">Отпуск теплоэнергии с коллекторов (п.13 -  п.14)</t>
  </si>
  <si>
    <t xml:space="preserve">16</t>
  </si>
  <si>
    <t xml:space="preserve">Расход теплоэнергии на хозяйственные нужды (без учета расходов на производство прочей продукции)</t>
  </si>
  <si>
    <t xml:space="preserve">17</t>
  </si>
  <si>
    <t xml:space="preserve">Полезный отпуск теплоэнергии (п.15 - п.16)</t>
  </si>
  <si>
    <t xml:space="preserve">17.1</t>
  </si>
  <si>
    <t xml:space="preserve">Установленная тепловая мощность</t>
  </si>
  <si>
    <t xml:space="preserve">Гкал/час</t>
  </si>
  <si>
    <t xml:space="preserve">СПРАВОЧНО:</t>
  </si>
  <si>
    <t xml:space="preserve">18</t>
  </si>
  <si>
    <t xml:space="preserve">Потребность в топливе</t>
  </si>
  <si>
    <t xml:space="preserve">18.1</t>
  </si>
  <si>
    <t xml:space="preserve">- условное топливо</t>
  </si>
  <si>
    <t xml:space="preserve">тыс. т.у.т</t>
  </si>
  <si>
    <t xml:space="preserve">18.2</t>
  </si>
  <si>
    <t xml:space="preserve">- натуральное топливо</t>
  </si>
  <si>
    <t xml:space="preserve">18.2.1</t>
  </si>
  <si>
    <t xml:space="preserve">-- уголь</t>
  </si>
  <si>
    <t xml:space="preserve">тыс.т.</t>
  </si>
  <si>
    <t xml:space="preserve">18.2.2</t>
  </si>
  <si>
    <t xml:space="preserve">-- мазут</t>
  </si>
  <si>
    <t xml:space="preserve">18.2.3</t>
  </si>
  <si>
    <t xml:space="preserve">-- газ</t>
  </si>
  <si>
    <t xml:space="preserve">млн. куб.м</t>
  </si>
  <si>
    <t xml:space="preserve">18.2.4</t>
  </si>
  <si>
    <t xml:space="preserve">19</t>
  </si>
  <si>
    <t xml:space="preserve">Удельный расход условного топлива на отпущенный кВтч</t>
  </si>
  <si>
    <t xml:space="preserve">г/кВтч</t>
  </si>
  <si>
    <t xml:space="preserve">19.1</t>
  </si>
  <si>
    <t xml:space="preserve">по теплофикационному циклу</t>
  </si>
  <si>
    <t xml:space="preserve">19.2</t>
  </si>
  <si>
    <t xml:space="preserve">по конденсационному циклу</t>
  </si>
  <si>
    <t xml:space="preserve">20</t>
  </si>
  <si>
    <t xml:space="preserve">Удельный расход условного топлива на отпущенную Гкал</t>
  </si>
  <si>
    <t xml:space="preserve">кг/Гкал</t>
  </si>
  <si>
    <t xml:space="preserve">Руководитель организации                                                       </t>
  </si>
  <si>
    <t xml:space="preserve">С. В. Шкарупа</t>
  </si>
  <si>
    <t xml:space="preserve">Руководитель органа исполнительной власти субъекта Российской Федерации в области государственного регулирования тарифов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I квартал</t>
  </si>
  <si>
    <t xml:space="preserve">тыс. т.у.т.</t>
  </si>
  <si>
    <t xml:space="preserve">млн. куб.м.</t>
  </si>
  <si>
    <t xml:space="preserve">II квартал</t>
  </si>
  <si>
    <t xml:space="preserve">III квартал</t>
  </si>
  <si>
    <t xml:space="preserve">IV квартал</t>
  </si>
  <si>
    <t xml:space="preserve">Год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Прогнозный баланс производства и поставок электрической энергии</t>
  </si>
  <si>
    <t xml:space="preserve">ВЫРАБОТКА ЭЛЕКТРОЭНЕРГИИ </t>
  </si>
  <si>
    <t xml:space="preserve">САЛЬДО - ПЕРЕТОК</t>
  </si>
  <si>
    <t xml:space="preserve">ЭЛЕКТРОПОТРЕБЛЕНИЕ</t>
  </si>
  <si>
    <t xml:space="preserve">ТЕПЛОЭНЕРГИЯ</t>
  </si>
  <si>
    <t xml:space="preserve"> ВСЕГО ПО ТЕРРИТОРИИ </t>
  </si>
  <si>
    <t xml:space="preserve">АО - ЭНЕРГО</t>
  </si>
  <si>
    <t xml:space="preserve">ЭЛЕКТРОСТАНЦИИ РОЗНИЧНОГО РЫНКА</t>
  </si>
  <si>
    <t xml:space="preserve">ЭЛЕКТРОСТАНЦИИ ОПТОВОГО РЫНКА</t>
  </si>
  <si>
    <t xml:space="preserve">АЭС</t>
  </si>
  <si>
    <t xml:space="preserve">ВСЕГО</t>
  </si>
  <si>
    <t xml:space="preserve">БЕЗ ПОТЕРЬ ЕНЭС</t>
  </si>
  <si>
    <t xml:space="preserve"> ПОТЕРИ В СЕТЯХ ЕНЭС</t>
  </si>
  <si>
    <t xml:space="preserve">ОТПУСК С КОЛЛЕКТОРОВ</t>
  </si>
  <si>
    <t xml:space="preserve">ПОЛЕЗНЫЙ ОТПУСК*</t>
  </si>
  <si>
    <t xml:space="preserve">ТЭС</t>
  </si>
  <si>
    <t xml:space="preserve">ГЭС</t>
  </si>
  <si>
    <t xml:space="preserve">Всего</t>
  </si>
  <si>
    <t xml:space="preserve">Поставка на ОРЭМ</t>
  </si>
  <si>
    <t xml:space="preserve">Поставка на розничный рынок</t>
  </si>
  <si>
    <t xml:space="preserve">*Полезный отпуск тепловой энергии – объем отпуска тепловой энергии, поставляемый с коллекторов источников тепловой энергии, уменьшенный на расход тепловой энергии на хозяйственные нужды</t>
  </si>
  <si>
    <t xml:space="preserve">\</t>
  </si>
  <si>
    <t xml:space="preserve">Прогнозный баланс производства и поставок электрической мощности</t>
  </si>
  <si>
    <t xml:space="preserve">УСТАНОВЛЕННАЯ МОЩНОСТЬ ЭЛЕКТРОСТАНЦИЙ</t>
  </si>
  <si>
    <t xml:space="preserve">РАСПОЛАГАЕМАЯ МОЩНОСТЬ ЭЛЕКТРОСТАНЦИЙ</t>
  </si>
  <si>
    <t xml:space="preserve">РАБОЧАЯ МОЩНОСТЬ ЭЛЕКТРОСТАНЦИЙ</t>
  </si>
  <si>
    <t xml:space="preserve">РЕЗЕРВНАЯ МОЩНОСТЬ</t>
  </si>
  <si>
    <t xml:space="preserve">ОПЛАЧИВАЕМЫЙ САЛЬДО - ПЕРЕТОК МОЩНОСТИ</t>
  </si>
  <si>
    <t xml:space="preserve">СРЕДНЯЯ НАГРУЗКА ПОТРЕБЛЕНИЯ</t>
  </si>
  <si>
    <t xml:space="preserve">УСТАНОВЛЕННАЯ ТЕПЛОВАЯ  МОЩНОСТЬ, ГКАЛ/ЧАС</t>
  </si>
  <si>
    <t xml:space="preserve">ПОТЕРИ В СЕТЯХ ЕНЭС</t>
  </si>
  <si>
    <t xml:space="preserve">СОБСТВЕННЫЙ РЕЗЕРВ</t>
  </si>
  <si>
    <t xml:space="preserve">Комментарии</t>
  </si>
  <si>
    <t xml:space="preserve">Результат проверки</t>
  </si>
  <si>
    <t xml:space="preserve">Ссылка 1</t>
  </si>
  <si>
    <t xml:space="preserve">Ссылка 2</t>
  </si>
  <si>
    <t xml:space="preserve">Причина</t>
  </si>
  <si>
    <t xml:space="preserve">et_List01</t>
  </si>
  <si>
    <t xml:space="preserve">REGION</t>
  </si>
  <si>
    <t xml:space="preserve">STYPE</t>
  </si>
  <si>
    <t xml:space="preserve">NCZ_list</t>
  </si>
  <si>
    <t xml:space="preserve">Электростанция оптового рынка</t>
  </si>
  <si>
    <t xml:space="preserve">Республика Коми</t>
  </si>
  <si>
    <t xml:space="preserve">Амурская область</t>
  </si>
  <si>
    <t xml:space="preserve">Атомная электростанция</t>
  </si>
  <si>
    <t xml:space="preserve">Калининградская область</t>
  </si>
  <si>
    <t xml:space="preserve">Архангельская область</t>
  </si>
  <si>
    <t xml:space="preserve">Астраханская область</t>
  </si>
  <si>
    <t xml:space="preserve">ГЭС (АО Энерго)</t>
  </si>
  <si>
    <t xml:space="preserve">Республика Саха (Якутия)</t>
  </si>
  <si>
    <t xml:space="preserve">Белгородская область</t>
  </si>
  <si>
    <t xml:space="preserve">ТЭС (АО Энерго)</t>
  </si>
  <si>
    <t xml:space="preserve">Брянская область</t>
  </si>
  <si>
    <t xml:space="preserve">Приморский край</t>
  </si>
  <si>
    <t xml:space="preserve">Владимирская область</t>
  </si>
  <si>
    <t xml:space="preserve">Хабаровский край</t>
  </si>
  <si>
    <t xml:space="preserve">Волгоградская область</t>
  </si>
  <si>
    <t xml:space="preserve">Еврейская автономная область</t>
  </si>
  <si>
    <t xml:space="preserve">Вологодская область</t>
  </si>
  <si>
    <t xml:space="preserve">Камчатский край</t>
  </si>
  <si>
    <t xml:space="preserve">Воронежская область</t>
  </si>
  <si>
    <t xml:space="preserve">Сахалинская область</t>
  </si>
  <si>
    <t xml:space="preserve">г.Байконур</t>
  </si>
  <si>
    <t xml:space="preserve">Магаданская область</t>
  </si>
  <si>
    <t xml:space="preserve">г. Москва</t>
  </si>
  <si>
    <t xml:space="preserve">г.Санкт-Петербург</t>
  </si>
  <si>
    <t xml:space="preserve">г.Севастопол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уж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et_union</t>
  </si>
  <si>
    <t xml:space="preserve">Титульный</t>
  </si>
  <si>
    <t xml:space="preserve">modReestr</t>
  </si>
  <si>
    <t xml:space="preserve">Справочник ГТП</t>
  </si>
  <si>
    <t xml:space="preserve">modfrmReestr</t>
  </si>
  <si>
    <t xml:space="preserve">TEHSHEET</t>
  </si>
  <si>
    <t xml:space="preserve">AllSheetsInThisWorkbook</t>
  </si>
  <si>
    <t xml:space="preserve">REESTR_STATION</t>
  </si>
  <si>
    <t xml:space="preserve">modInstruction</t>
  </si>
  <si>
    <t xml:space="preserve">modUpdTemplMain</t>
  </si>
  <si>
    <t xml:space="preserve">modfrmCheckUpdates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Ф9</t>
  </si>
  <si>
    <t xml:space="preserve">Ф10</t>
  </si>
  <si>
    <t xml:space="preserve">Проверка</t>
  </si>
  <si>
    <t xml:space="preserve">АО "ГТ Энерго"</t>
  </si>
  <si>
    <t xml:space="preserve">7703806647</t>
  </si>
  <si>
    <t xml:space="preserve">772801001</t>
  </si>
  <si>
    <t xml:space="preserve">Барнаульская ГТ-ТЭЦ</t>
  </si>
  <si>
    <t xml:space="preserve">ТЭЦ</t>
  </si>
  <si>
    <t xml:space="preserve">Оптовый</t>
  </si>
  <si>
    <t xml:space="preserve">GTECENE5</t>
  </si>
  <si>
    <t xml:space="preserve">АО "Барнаульская генерация"</t>
  </si>
  <si>
    <t xml:space="preserve">2224152758</t>
  </si>
  <si>
    <t xml:space="preserve">222401001</t>
  </si>
  <si>
    <t xml:space="preserve">Барнаульская ТЭЦ-2 (ТГ 6,7) ВР</t>
  </si>
  <si>
    <t xml:space="preserve">Барнаульская ТЭЦ-2 (ТГ 6,7)</t>
  </si>
  <si>
    <t xml:space="preserve">GALTENE1</t>
  </si>
  <si>
    <t xml:space="preserve">Барнаульская ТЭЦ-2 ТГ 8 ДПМ НВ</t>
  </si>
  <si>
    <t xml:space="preserve">Барнаульская ТЭЦ-2 ТГ 8</t>
  </si>
  <si>
    <t xml:space="preserve">GALTEN11</t>
  </si>
  <si>
    <t xml:space="preserve">Барнаульская ТЭЦ-2 ТГ-9 ДПМ</t>
  </si>
  <si>
    <t xml:space="preserve">Барнаульская ТЭЦ-2 ТГ-9</t>
  </si>
  <si>
    <t xml:space="preserve">GALTEN12</t>
  </si>
  <si>
    <t xml:space="preserve">Барнаульская ТЭЦ-2 без ДПМ/НВ/ВР</t>
  </si>
  <si>
    <t xml:space="preserve">Барнаульская ТЭЦ-2 (ТГ 5)</t>
  </si>
  <si>
    <t xml:space="preserve">GALTEN14</t>
  </si>
  <si>
    <t xml:space="preserve">АО "Барнаульская ТЭЦ-3"</t>
  </si>
  <si>
    <t xml:space="preserve">2224152765</t>
  </si>
  <si>
    <t xml:space="preserve">Барнаульская ТЭЦ-3</t>
  </si>
  <si>
    <t xml:space="preserve">GALTENE2</t>
  </si>
  <si>
    <t xml:space="preserve">АО "Бийскэнерго"</t>
  </si>
  <si>
    <t xml:space="preserve">2204052762</t>
  </si>
  <si>
    <t xml:space="preserve">220401001</t>
  </si>
  <si>
    <t xml:space="preserve">Бийская ТЭЦ-1</t>
  </si>
  <si>
    <t xml:space="preserve">Бийская ТЭЦ-1 (ТГ 1)&amp;*&amp;Бийская ТЭЦ-1 (ТГ 3-8)</t>
  </si>
  <si>
    <t xml:space="preserve">GBIENER1&amp;*&amp;GBIENERG</t>
  </si>
  <si>
    <t xml:space="preserve">ОАО "Алтай-Кокс"</t>
  </si>
  <si>
    <t xml:space="preserve">2205001753</t>
  </si>
  <si>
    <t xml:space="preserve">220250001</t>
  </si>
  <si>
    <t xml:space="preserve">ТЭЦ Алтай-кокс</t>
  </si>
  <si>
    <t xml:space="preserve">GALTKOKS</t>
  </si>
  <si>
    <t xml:space="preserve">ЗАО "Инновация"</t>
  </si>
  <si>
    <t xml:space="preserve">7731575575</t>
  </si>
  <si>
    <t xml:space="preserve">220345001</t>
  </si>
  <si>
    <t xml:space="preserve">Белокурихинская ТЭС</t>
  </si>
  <si>
    <t xml:space="preserve">Розничный</t>
  </si>
  <si>
    <t xml:space="preserve">ОАО "Кучуксульфат"</t>
  </si>
  <si>
    <t xml:space="preserve">2235001430</t>
  </si>
  <si>
    <t xml:space="preserve">223501001</t>
  </si>
  <si>
    <t xml:space="preserve">ОАО "Черемновский сахарный завод"</t>
  </si>
  <si>
    <t xml:space="preserve">2261001027</t>
  </si>
  <si>
    <t xml:space="preserve">226101001</t>
  </si>
  <si>
    <t xml:space="preserve">ОАО Черемновский сахарный завод</t>
  </si>
  <si>
    <t xml:space="preserve">ООО "Инвестиционно-девелоперская компания"</t>
  </si>
  <si>
    <t xml:space="preserve">7717538444</t>
  </si>
  <si>
    <t xml:space="preserve">220943001</t>
  </si>
  <si>
    <t xml:space="preserve">ТЭЦ ООО "Инвестиционно-девелоперская компания"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0.00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24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D9D9D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D3DBDB"/>
        <bgColor rgb="FFD9D9D9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AEBEE"/>
      </patternFill>
    </fill>
    <fill>
      <patternFill patternType="solid">
        <fgColor rgb="FFFF8080"/>
        <bgColor rgb="FFFF9900"/>
      </patternFill>
    </fill>
    <fill>
      <patternFill patternType="solid">
        <fgColor rgb="FFEAEBEE"/>
        <bgColor rgb="FFEEEEEE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double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ck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double">
        <color rgb="FFD9D9D9"/>
      </bottom>
      <diagonal/>
    </border>
    <border diagonalUp="false" diagonalDown="false">
      <left style="thick">
        <color rgb="FFBCBCBC"/>
      </left>
      <right style="thin">
        <color rgb="FFD9D9D9"/>
      </right>
      <top style="thin">
        <color rgb="FFD9D9D9"/>
      </top>
      <bottom style="double">
        <color rgb="FFD9D9D9"/>
      </bottom>
      <diagonal/>
    </border>
    <border diagonalUp="false" diagonalDown="false">
      <left/>
      <right style="thick">
        <color rgb="FFBCBCBC"/>
      </right>
      <top style="thin">
        <color rgb="FFD9D9D9"/>
      </top>
      <bottom style="double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double">
        <color rgb="FFD9D9D9"/>
      </bottom>
      <diagonal/>
    </border>
    <border diagonalUp="false" diagonalDown="false">
      <left/>
      <right style="thick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ck">
        <color rgb="FFBCBCBC"/>
      </right>
      <top/>
      <bottom style="thin">
        <color rgb="FFBCBCBC"/>
      </bottom>
      <diagonal/>
    </border>
    <border diagonalUp="false" diagonalDown="false">
      <left/>
      <right style="thick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D9D9D9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D9D9D9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double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17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10" borderId="1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19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22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23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2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5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4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5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2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3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2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1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2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2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2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1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4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4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0" xfId="52"/>
    <cellStyle name="Обычный 12" xfId="53"/>
    <cellStyle name="Обычный 12 2" xfId="54"/>
    <cellStyle name="Обычный 2" xfId="55"/>
    <cellStyle name="Обычный 3" xfId="56"/>
    <cellStyle name="Обычный 3 3" xfId="57"/>
    <cellStyle name="Обычный 4" xfId="58"/>
    <cellStyle name="Обычный 5" xfId="59"/>
    <cellStyle name="Обычный_46EE(v6.1.1)" xfId="60"/>
    <cellStyle name="Обычный_FORM3.1" xfId="61"/>
    <cellStyle name="Обычный_INVEST.WARM.PLAN.4.78(v0.1)" xfId="62"/>
    <cellStyle name="Обычный_MINENERGO.340.PRIL79(v0.1)" xfId="63"/>
    <cellStyle name="Обычный_PREDEL.JKH.2010(v1.3)" xfId="64"/>
    <cellStyle name="Обычный_SIMPLE_1_massive2" xfId="65"/>
    <cellStyle name="Обычный_SIMPLE_1_massive3" xfId="66"/>
    <cellStyle name="Обычный_test" xfId="67"/>
    <cellStyle name="Обычный_ЖКУ_проект3" xfId="68"/>
    <cellStyle name="Обычный_Форма3" xfId="69"/>
    <cellStyle name="Обычный_Шаблон по источникам для Модуля Реестр (2)" xfId="70"/>
    <cellStyle name="Стиль 1" xfId="71"/>
    <cellStyle name="Формула" xfId="72"/>
    <cellStyle name="Формула_Form10" xfId="73"/>
    <cellStyle name="ФормулаВБ_Мониторинг инвестиций" xfId="74"/>
    <cellStyle name="ФормулаНаКонтроль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EEEEE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84920</xdr:rowOff>
    </xdr:from>
    <xdr:to>
      <xdr:col>2</xdr:col>
      <xdr:colOff>1451880</xdr:colOff>
      <xdr:row>107</xdr:row>
      <xdr:rowOff>185760</xdr:rowOff>
    </xdr:to>
    <xdr:grpSp>
      <xdr:nvGrpSpPr>
        <xdr:cNvPr id="0" name="InstrBlock_8"/>
        <xdr:cNvGrpSpPr/>
      </xdr:nvGrpSpPr>
      <xdr:grpSpPr>
        <a:xfrm>
          <a:off x="213840" y="4304520"/>
          <a:ext cx="2021040" cy="453240"/>
          <a:chOff x="213840" y="4304520"/>
          <a:chExt cx="2021040" cy="453240"/>
        </a:xfrm>
      </xdr:grpSpPr>
      <xdr:sp>
        <xdr:nvSpPr>
          <xdr:cNvPr id="1" name="InstrBlock_8"/>
          <xdr:cNvSpPr/>
        </xdr:nvSpPr>
        <xdr:spPr>
          <a:xfrm>
            <a:off x="213840" y="4304520"/>
            <a:ext cx="2021040" cy="4532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бновление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InstrImg_8" descr="icon8.png"/>
          <xdr:cNvPicPr/>
        </xdr:nvPicPr>
        <xdr:blipFill>
          <a:blip r:embed="rId1"/>
          <a:stretch/>
        </xdr:blipFill>
        <xdr:spPr>
          <a:xfrm>
            <a:off x="229680" y="4314960"/>
            <a:ext cx="417960" cy="432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8</xdr:row>
      <xdr:rowOff>17640</xdr:rowOff>
    </xdr:from>
    <xdr:to>
      <xdr:col>2</xdr:col>
      <xdr:colOff>1451880</xdr:colOff>
      <xdr:row>18</xdr:row>
      <xdr:rowOff>479880</xdr:rowOff>
    </xdr:to>
    <xdr:grpSp>
      <xdr:nvGrpSpPr>
        <xdr:cNvPr id="3" name="InstrBlock_7"/>
        <xdr:cNvGrpSpPr/>
      </xdr:nvGrpSpPr>
      <xdr:grpSpPr>
        <a:xfrm>
          <a:off x="213840" y="3837240"/>
          <a:ext cx="2021040" cy="462240"/>
          <a:chOff x="213840" y="3837240"/>
          <a:chExt cx="2021040" cy="462240"/>
        </a:xfrm>
      </xdr:grpSpPr>
      <xdr:sp>
        <xdr:nvSpPr>
          <xdr:cNvPr id="4" name="InstrBlock_7"/>
          <xdr:cNvSpPr/>
        </xdr:nvSpPr>
        <xdr:spPr>
          <a:xfrm>
            <a:off x="213840" y="3837240"/>
            <a:ext cx="2021040" cy="4622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Консультация по методологии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5" name="InstrImg_7" descr="icon7"/>
          <xdr:cNvPicPr/>
        </xdr:nvPicPr>
        <xdr:blipFill>
          <a:blip r:embed="rId2"/>
          <a:stretch/>
        </xdr:blipFill>
        <xdr:spPr>
          <a:xfrm>
            <a:off x="287640" y="3895560"/>
            <a:ext cx="370080" cy="356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5</xdr:row>
      <xdr:rowOff>123480</xdr:rowOff>
    </xdr:from>
    <xdr:to>
      <xdr:col>2</xdr:col>
      <xdr:colOff>1451880</xdr:colOff>
      <xdr:row>18</xdr:row>
      <xdr:rowOff>12600</xdr:rowOff>
    </xdr:to>
    <xdr:grpSp>
      <xdr:nvGrpSpPr>
        <xdr:cNvPr id="6" name="InstrBlock_6"/>
        <xdr:cNvGrpSpPr/>
      </xdr:nvGrpSpPr>
      <xdr:grpSpPr>
        <a:xfrm>
          <a:off x="213840" y="3371400"/>
          <a:ext cx="2021040" cy="460800"/>
          <a:chOff x="213840" y="3371400"/>
          <a:chExt cx="2021040" cy="460800"/>
        </a:xfrm>
      </xdr:grpSpPr>
      <xdr:sp>
        <xdr:nvSpPr>
          <xdr:cNvPr id="7" name="InstrBlock_6"/>
          <xdr:cNvSpPr/>
        </xdr:nvSpPr>
        <xdr:spPr>
          <a:xfrm>
            <a:off x="213840" y="3371400"/>
            <a:ext cx="2021040" cy="460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Методология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8" name="InstrImg_6" descr="icon6"/>
          <xdr:cNvPicPr/>
        </xdr:nvPicPr>
        <xdr:blipFill>
          <a:blip r:embed="rId3"/>
          <a:stretch/>
        </xdr:blipFill>
        <xdr:spPr>
          <a:xfrm>
            <a:off x="277200" y="3419280"/>
            <a:ext cx="370080" cy="374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3</xdr:row>
      <xdr:rowOff>47520</xdr:rowOff>
    </xdr:from>
    <xdr:to>
      <xdr:col>2</xdr:col>
      <xdr:colOff>1451880</xdr:colOff>
      <xdr:row>15</xdr:row>
      <xdr:rowOff>118440</xdr:rowOff>
    </xdr:to>
    <xdr:grpSp>
      <xdr:nvGrpSpPr>
        <xdr:cNvPr id="9" name="InstrBlock_5"/>
        <xdr:cNvGrpSpPr/>
      </xdr:nvGrpSpPr>
      <xdr:grpSpPr>
        <a:xfrm>
          <a:off x="213840" y="2914560"/>
          <a:ext cx="2021040" cy="451800"/>
          <a:chOff x="213840" y="2914560"/>
          <a:chExt cx="2021040" cy="451800"/>
        </a:xfrm>
      </xdr:grpSpPr>
      <xdr:sp>
        <xdr:nvSpPr>
          <xdr:cNvPr id="10" name="InstrBlock_5"/>
          <xdr:cNvSpPr/>
        </xdr:nvSpPr>
        <xdr:spPr>
          <a:xfrm>
            <a:off x="213840" y="2914560"/>
            <a:ext cx="2021040" cy="451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рганизационно-технические консультаци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1" name="InstrImg_5" descr="icon5"/>
          <xdr:cNvPicPr/>
        </xdr:nvPicPr>
        <xdr:blipFill>
          <a:blip r:embed="rId4"/>
          <a:stretch/>
        </xdr:blipFill>
        <xdr:spPr>
          <a:xfrm>
            <a:off x="255960" y="2951280"/>
            <a:ext cx="375480" cy="367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2</xdr:row>
      <xdr:rowOff>66240</xdr:rowOff>
    </xdr:from>
    <xdr:to>
      <xdr:col>2</xdr:col>
      <xdr:colOff>1451880</xdr:colOff>
      <xdr:row>13</xdr:row>
      <xdr:rowOff>42480</xdr:rowOff>
    </xdr:to>
    <xdr:grpSp>
      <xdr:nvGrpSpPr>
        <xdr:cNvPr id="12" name="InstrBlock_4"/>
        <xdr:cNvGrpSpPr/>
      </xdr:nvGrpSpPr>
      <xdr:grpSpPr>
        <a:xfrm>
          <a:off x="213840" y="2447640"/>
          <a:ext cx="2021040" cy="461880"/>
          <a:chOff x="213840" y="2447640"/>
          <a:chExt cx="2021040" cy="461880"/>
        </a:xfrm>
      </xdr:grpSpPr>
      <xdr:sp>
        <xdr:nvSpPr>
          <xdr:cNvPr id="13" name="InstrBlock_4"/>
          <xdr:cNvSpPr/>
        </xdr:nvSpPr>
        <xdr:spPr>
          <a:xfrm>
            <a:off x="213840" y="2447640"/>
            <a:ext cx="2021040" cy="4618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Проверка отчёта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InstrImg_4" descr="icon4"/>
          <xdr:cNvPicPr/>
        </xdr:nvPicPr>
        <xdr:blipFill>
          <a:blip r:embed="rId5"/>
          <a:stretch/>
        </xdr:blipFill>
        <xdr:spPr>
          <a:xfrm>
            <a:off x="255960" y="2484720"/>
            <a:ext cx="375480" cy="392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0</xdr:row>
      <xdr:rowOff>95040</xdr:rowOff>
    </xdr:from>
    <xdr:to>
      <xdr:col>2</xdr:col>
      <xdr:colOff>1451880</xdr:colOff>
      <xdr:row>12</xdr:row>
      <xdr:rowOff>61200</xdr:rowOff>
    </xdr:to>
    <xdr:grpSp>
      <xdr:nvGrpSpPr>
        <xdr:cNvPr id="15" name="InstrBlock_3"/>
        <xdr:cNvGrpSpPr/>
      </xdr:nvGrpSpPr>
      <xdr:grpSpPr>
        <a:xfrm>
          <a:off x="213840" y="1981080"/>
          <a:ext cx="2021040" cy="461520"/>
          <a:chOff x="213840" y="1981080"/>
          <a:chExt cx="2021040" cy="461520"/>
        </a:xfrm>
      </xdr:grpSpPr>
      <xdr:sp>
        <xdr:nvSpPr>
          <xdr:cNvPr id="16" name="InstrBlock_3"/>
          <xdr:cNvSpPr/>
        </xdr:nvSpPr>
        <xdr:spPr>
          <a:xfrm>
            <a:off x="213840" y="1981080"/>
            <a:ext cx="2021040" cy="46152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Работа с реестрам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7" name="InstrImg_3" descr="icon3"/>
          <xdr:cNvPicPr/>
        </xdr:nvPicPr>
        <xdr:blipFill>
          <a:blip r:embed="rId6"/>
          <a:stretch/>
        </xdr:blipFill>
        <xdr:spPr>
          <a:xfrm>
            <a:off x="255960" y="2007720"/>
            <a:ext cx="375480" cy="397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7</xdr:row>
      <xdr:rowOff>152640</xdr:rowOff>
    </xdr:from>
    <xdr:to>
      <xdr:col>2</xdr:col>
      <xdr:colOff>1451880</xdr:colOff>
      <xdr:row>10</xdr:row>
      <xdr:rowOff>90000</xdr:rowOff>
    </xdr:to>
    <xdr:grpSp>
      <xdr:nvGrpSpPr>
        <xdr:cNvPr id="18" name="InstrBlock_2"/>
        <xdr:cNvGrpSpPr/>
      </xdr:nvGrpSpPr>
      <xdr:grpSpPr>
        <a:xfrm>
          <a:off x="213840" y="1524240"/>
          <a:ext cx="2021040" cy="451800"/>
          <a:chOff x="213840" y="1524240"/>
          <a:chExt cx="2021040" cy="451800"/>
        </a:xfrm>
      </xdr:grpSpPr>
      <xdr:sp>
        <xdr:nvSpPr>
          <xdr:cNvPr id="19" name="InstrBlock_2"/>
          <xdr:cNvSpPr/>
        </xdr:nvSpPr>
        <xdr:spPr>
          <a:xfrm>
            <a:off x="213840" y="1524240"/>
            <a:ext cx="2021040" cy="451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Условные обознач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InstrImg_2" descr="icon2"/>
          <xdr:cNvPicPr/>
        </xdr:nvPicPr>
        <xdr:blipFill>
          <a:blip r:embed="rId7"/>
          <a:stretch/>
        </xdr:blipFill>
        <xdr:spPr>
          <a:xfrm>
            <a:off x="255960" y="1555200"/>
            <a:ext cx="375480" cy="374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1880</xdr:colOff>
      <xdr:row>7</xdr:row>
      <xdr:rowOff>147600</xdr:rowOff>
    </xdr:to>
    <xdr:grpSp>
      <xdr:nvGrpSpPr>
        <xdr:cNvPr id="21" name="InstrBlock_1"/>
        <xdr:cNvGrpSpPr/>
      </xdr:nvGrpSpPr>
      <xdr:grpSpPr>
        <a:xfrm>
          <a:off x="213840" y="1057320"/>
          <a:ext cx="2021040" cy="461880"/>
          <a:chOff x="213840" y="1057320"/>
          <a:chExt cx="2021040" cy="461880"/>
        </a:xfrm>
      </xdr:grpSpPr>
      <xdr:sp>
        <xdr:nvSpPr>
          <xdr:cNvPr id="22" name="InstrBlock_1"/>
          <xdr:cNvSpPr/>
        </xdr:nvSpPr>
        <xdr:spPr>
          <a:xfrm>
            <a:off x="213840" y="1057320"/>
            <a:ext cx="2021040" cy="461880"/>
          </a:xfrm>
          <a:prstGeom prst="rect">
            <a:avLst/>
          </a:prstGeom>
          <a:solidFill>
            <a:srgbClr val="ffc17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Технические требова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3" name="InstrImg_1" descr="icon1"/>
          <xdr:cNvPicPr/>
        </xdr:nvPicPr>
        <xdr:blipFill>
          <a:blip r:embed="rId8"/>
          <a:stretch/>
        </xdr:blipFill>
        <xdr:spPr>
          <a:xfrm>
            <a:off x="277200" y="1110960"/>
            <a:ext cx="370080" cy="381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2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8760</xdr:colOff>
      <xdr:row>1</xdr:row>
      <xdr:rowOff>38520</xdr:rowOff>
    </xdr:from>
    <xdr:to>
      <xdr:col>25</xdr:col>
      <xdr:colOff>360</xdr:colOff>
      <xdr:row>2</xdr:row>
      <xdr:rowOff>152640</xdr:rowOff>
    </xdr:to>
    <xdr:sp>
      <xdr:nvSpPr>
        <xdr:cNvPr id="30" name="cmdStart" hidden="1"/>
        <xdr:cNvSpPr/>
      </xdr:nvSpPr>
      <xdr:spPr>
        <a:xfrm>
          <a:off x="7021080" y="171720"/>
          <a:ext cx="1575360" cy="32400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5000</xdr:colOff>
      <xdr:row>9</xdr:row>
      <xdr:rowOff>56520</xdr:rowOff>
    </xdr:from>
    <xdr:to>
      <xdr:col>5</xdr:col>
      <xdr:colOff>2571480</xdr:colOff>
      <xdr:row>9</xdr:row>
      <xdr:rowOff>342360</xdr:rowOff>
    </xdr:to>
    <xdr:sp>
      <xdr:nvSpPr>
        <xdr:cNvPr id="32" name="cmdOrgChoice"/>
        <xdr:cNvSpPr/>
      </xdr:nvSpPr>
      <xdr:spPr>
        <a:xfrm>
          <a:off x="3099240" y="1409040"/>
          <a:ext cx="1806480" cy="28584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стан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2.25" hidden="false" customHeight="true" outlineLevel="0" collapsed="false">
      <c r="A5" s="11"/>
      <c r="B5" s="12" t="str">
        <f aca="false">Титульный!E5</f>
        <v>Баланс электрической энергии и мощности электростанции-поставщика электроэнергии (мощности) оптового и розничного рынка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9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5"/>
      <c r="E7" s="19" t="s">
        <v>1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5"/>
      <c r="E14" s="19" t="s">
        <v>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59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3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25"/>
      <c r="O21" s="26" t="s">
        <v>3</v>
      </c>
      <c r="P21" s="27" t="s">
        <v>5</v>
      </c>
      <c r="Q21" s="27"/>
      <c r="R21" s="27"/>
      <c r="S21" s="27"/>
      <c r="T21" s="27"/>
      <c r="U21" s="27"/>
      <c r="V21" s="27"/>
      <c r="W21" s="27"/>
      <c r="X21" s="27"/>
      <c r="Y21" s="16"/>
    </row>
    <row r="22" customFormat="false" ht="14.25" hidden="true" customHeight="true" outlineLevel="0" collapsed="false">
      <c r="B22" s="17"/>
      <c r="C22" s="18"/>
      <c r="D22" s="13"/>
      <c r="E22" s="28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25"/>
      <c r="O22" s="29" t="s">
        <v>3</v>
      </c>
      <c r="P22" s="27" t="s">
        <v>7</v>
      </c>
      <c r="Q22" s="27"/>
      <c r="R22" s="27"/>
      <c r="S22" s="27"/>
      <c r="T22" s="27"/>
      <c r="U22" s="27"/>
      <c r="V22" s="27"/>
      <c r="W22" s="27"/>
      <c r="X22" s="27"/>
      <c r="Y22" s="16"/>
    </row>
    <row r="23" customFormat="false" ht="27" hidden="true" customHeight="true" outlineLevel="0" collapsed="false">
      <c r="B23" s="17"/>
      <c r="C23" s="18"/>
      <c r="D23" s="13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3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3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3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38.25" hidden="true" customHeight="true" outlineLevel="0" collapsed="false">
      <c r="B27" s="17"/>
      <c r="C27" s="18"/>
      <c r="D27" s="13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3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3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3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3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3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3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2" hidden="true" customHeight="true" outlineLevel="0" collapsed="false">
      <c r="B40" s="17"/>
      <c r="C40" s="18"/>
      <c r="D40" s="13"/>
      <c r="E40" s="31"/>
      <c r="F40" s="31"/>
      <c r="G40" s="31"/>
      <c r="H40" s="31"/>
      <c r="I40" s="31"/>
      <c r="J40" s="31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16"/>
    </row>
    <row r="41" customFormat="false" ht="38.25" hidden="true" customHeight="true" outlineLevel="0" collapsed="false">
      <c r="B41" s="17"/>
      <c r="C41" s="18"/>
      <c r="D41" s="13"/>
      <c r="E41" s="31"/>
      <c r="F41" s="31"/>
      <c r="G41" s="31"/>
      <c r="H41" s="31"/>
      <c r="I41" s="31"/>
      <c r="J41" s="31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6"/>
    </row>
    <row r="42" customFormat="false" ht="15" hidden="true" customHeight="false" outlineLevel="0" collapsed="false">
      <c r="B42" s="17"/>
      <c r="C42" s="18"/>
      <c r="D42" s="1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3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3"/>
      <c r="E46" s="19" t="s">
        <v>9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3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5" hidden="true" customHeight="false" outlineLevel="0" collapsed="false">
      <c r="B50" s="17"/>
      <c r="C50" s="18"/>
      <c r="D50" s="1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5" hidden="true" customHeight="false" outlineLevel="0" collapsed="false">
      <c r="B53" s="17"/>
      <c r="C53" s="18"/>
      <c r="D53" s="1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5" hidden="true" customHeight="false" outlineLevel="0" collapsed="false">
      <c r="B54" s="17"/>
      <c r="C54" s="18"/>
      <c r="D54" s="1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5" hidden="true" customHeight="false" outlineLevel="0" collapsed="false">
      <c r="B55" s="17"/>
      <c r="C55" s="18"/>
      <c r="D55" s="1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25.5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5" hidden="true" customHeight="fals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3"/>
      <c r="E58" s="34" t="s">
        <v>10</v>
      </c>
      <c r="F58" s="34"/>
      <c r="G58" s="34"/>
      <c r="H58" s="34"/>
      <c r="I58" s="34"/>
      <c r="J58" s="34"/>
      <c r="K58" s="35" t="s">
        <v>11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16"/>
    </row>
    <row r="59" customFormat="false" ht="15" hidden="true" customHeight="true" outlineLevel="0" collapsed="false">
      <c r="B59" s="17"/>
      <c r="C59" s="18"/>
      <c r="D59" s="13"/>
      <c r="E59" s="31" t="s">
        <v>12</v>
      </c>
      <c r="F59" s="31"/>
      <c r="G59" s="31"/>
      <c r="H59" s="31"/>
      <c r="I59" s="31"/>
      <c r="J59" s="31"/>
      <c r="K59" s="35" t="s">
        <v>13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16"/>
    </row>
    <row r="60" customFormat="false" ht="15" hidden="true" customHeight="true" outlineLevel="0" collapsed="false">
      <c r="B60" s="17"/>
      <c r="C60" s="18"/>
      <c r="D60" s="13"/>
      <c r="E60" s="36"/>
      <c r="F60" s="37"/>
      <c r="G60" s="38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16"/>
    </row>
    <row r="61" customFormat="false" ht="15" hidden="true" customHeight="true" outlineLevel="0" collapsed="false">
      <c r="B61" s="17"/>
      <c r="C61" s="18"/>
      <c r="D61" s="13"/>
      <c r="E61" s="36"/>
      <c r="F61" s="37"/>
      <c r="G61" s="38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16"/>
    </row>
    <row r="62" customFormat="false" ht="27.75" hidden="true" customHeight="true" outlineLevel="0" collapsed="false">
      <c r="B62" s="17"/>
      <c r="C62" s="18"/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3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5" hidden="true" customHeight="false" outlineLevel="0" collapsed="false">
      <c r="B67" s="17"/>
      <c r="C67" s="18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26.25" hidden="true" customHeight="true" outlineLevel="0" collapsed="false">
      <c r="B70" s="17"/>
      <c r="C70" s="18"/>
      <c r="D70" s="13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29.25" hidden="true" customHeight="true" outlineLevel="0" collapsed="false">
      <c r="B71" s="17"/>
      <c r="C71" s="18"/>
      <c r="D71" s="13"/>
      <c r="E71" s="39"/>
      <c r="F71" s="39"/>
      <c r="G71" s="39"/>
      <c r="H71" s="39"/>
      <c r="I71" s="39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16"/>
    </row>
    <row r="72" customFormat="false" ht="27" hidden="true" customHeight="true" outlineLevel="0" collapsed="false">
      <c r="B72" s="17"/>
      <c r="C72" s="18"/>
      <c r="D72" s="13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16"/>
    </row>
    <row r="73" customFormat="false" ht="38.25" hidden="true" customHeight="true" outlineLevel="0" collapsed="false">
      <c r="B73" s="17"/>
      <c r="C73" s="18"/>
      <c r="D73" s="13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16"/>
    </row>
    <row r="74" customFormat="false" ht="15" hidden="true" customHeight="false" outlineLevel="0" collapsed="false">
      <c r="B74" s="17"/>
      <c r="C74" s="18"/>
      <c r="D74" s="13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16"/>
    </row>
    <row r="75" customFormat="false" ht="131.25" hidden="true" customHeight="true" outlineLevel="0" collapsed="false">
      <c r="B75" s="17"/>
      <c r="C75" s="18"/>
      <c r="D75" s="13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6"/>
    </row>
    <row r="76" customFormat="false" ht="15" hidden="true" customHeight="true" outlineLevel="0" collapsed="false">
      <c r="B76" s="17"/>
      <c r="C76" s="18"/>
      <c r="D76" s="13"/>
      <c r="E76" s="37"/>
      <c r="F76" s="37"/>
      <c r="G76" s="37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6"/>
    </row>
    <row r="77" customFormat="false" ht="15" hidden="true" customHeight="true" outlineLevel="0" collapsed="false">
      <c r="B77" s="17"/>
      <c r="C77" s="18"/>
      <c r="D77" s="13"/>
      <c r="E77" s="31" t="s">
        <v>14</v>
      </c>
      <c r="F77" s="31"/>
      <c r="G77" s="31"/>
      <c r="H77" s="31"/>
      <c r="I77" s="31"/>
      <c r="J77" s="31"/>
      <c r="K77" s="35" t="s">
        <v>15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16"/>
    </row>
    <row r="78" customFormat="false" ht="15" hidden="true" customHeight="true" outlineLevel="0" collapsed="false">
      <c r="B78" s="17"/>
      <c r="C78" s="18"/>
      <c r="D78" s="1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6"/>
    </row>
    <row r="79" customFormat="false" ht="15" hidden="true" customHeight="true" outlineLevel="0" collapsed="false">
      <c r="B79" s="17"/>
      <c r="C79" s="18"/>
      <c r="D79" s="13"/>
      <c r="E79" s="43" t="s">
        <v>16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6"/>
    </row>
    <row r="80" customFormat="false" ht="15" hidden="true" customHeight="true" outlineLevel="0" collapsed="false">
      <c r="B80" s="17"/>
      <c r="C80" s="18"/>
      <c r="D80" s="13"/>
      <c r="E80" s="31" t="s">
        <v>17</v>
      </c>
      <c r="F80" s="31"/>
      <c r="G80" s="31"/>
      <c r="H80" s="31"/>
      <c r="I80" s="31"/>
      <c r="J80" s="31"/>
      <c r="K80" s="32" t="s">
        <v>18</v>
      </c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16"/>
    </row>
    <row r="81" customFormat="false" ht="15" hidden="true" customHeight="false" outlineLevel="0" collapsed="false">
      <c r="B81" s="17"/>
      <c r="C81" s="18"/>
      <c r="D81" s="13"/>
      <c r="E81" s="31" t="s">
        <v>19</v>
      </c>
      <c r="F81" s="31"/>
      <c r="G81" s="31"/>
      <c r="H81" s="31"/>
      <c r="I81" s="31"/>
      <c r="J81" s="31"/>
      <c r="K81" s="44" t="s">
        <v>20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16"/>
    </row>
    <row r="82" customFormat="false" ht="15" hidden="true" customHeight="false" outlineLevel="0" collapsed="false">
      <c r="B82" s="17"/>
      <c r="C82" s="18"/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6"/>
    </row>
    <row r="83" customFormat="false" ht="15" hidden="true" customHeight="false" outlineLevel="0" collapsed="false">
      <c r="B83" s="17"/>
      <c r="C83" s="18"/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6"/>
    </row>
    <row r="84" customFormat="false" ht="15" hidden="true" customHeight="false" outlineLevel="0" collapsed="false">
      <c r="B84" s="17"/>
      <c r="C84" s="18"/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6"/>
    </row>
    <row r="85" customFormat="false" ht="15" hidden="true" customHeight="false" outlineLevel="0" collapsed="false">
      <c r="B85" s="17"/>
      <c r="C85" s="18"/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6"/>
    </row>
    <row r="86" customFormat="false" ht="15" hidden="true" customHeight="false" outlineLevel="0" collapsed="false">
      <c r="B86" s="17"/>
      <c r="C86" s="18"/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27" hidden="true" customHeight="true" outlineLevel="0" collapsed="false">
      <c r="B91" s="17"/>
      <c r="C91" s="18"/>
      <c r="D91" s="21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6"/>
    </row>
    <row r="92" customFormat="false" ht="15" hidden="true" customHeight="false" outlineLevel="0" collapsed="false">
      <c r="B92" s="17"/>
      <c r="C92" s="18"/>
      <c r="D92" s="21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6"/>
    </row>
    <row r="93" customFormat="false" ht="25.5" hidden="true" customHeight="true" outlineLevel="0" collapsed="false">
      <c r="B93" s="17"/>
      <c r="C93" s="18"/>
      <c r="D93" s="13"/>
      <c r="E93" s="45" t="s">
        <v>21</v>
      </c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16"/>
    </row>
    <row r="94" customFormat="false" ht="15" hidden="true" customHeight="true" outlineLevel="0" collapsed="false">
      <c r="B94" s="17"/>
      <c r="C94" s="18"/>
      <c r="D94" s="13"/>
      <c r="E94" s="15"/>
      <c r="F94" s="15"/>
      <c r="G94" s="15"/>
      <c r="H94" s="46"/>
      <c r="I94" s="46"/>
      <c r="J94" s="46"/>
      <c r="K94" s="46"/>
      <c r="L94" s="46"/>
      <c r="M94" s="46"/>
      <c r="N94" s="46"/>
      <c r="O94" s="47"/>
      <c r="P94" s="47"/>
      <c r="Q94" s="47"/>
      <c r="R94" s="47"/>
      <c r="S94" s="47"/>
      <c r="T94" s="47"/>
      <c r="U94" s="15"/>
      <c r="V94" s="15"/>
      <c r="W94" s="15"/>
      <c r="X94" s="15"/>
      <c r="Y94" s="16"/>
    </row>
    <row r="95" customFormat="false" ht="15" hidden="true" customHeight="true" outlineLevel="0" collapsed="false">
      <c r="B95" s="17"/>
      <c r="C95" s="18"/>
      <c r="D95" s="13"/>
      <c r="E95" s="48"/>
      <c r="F95" s="49" t="s">
        <v>22</v>
      </c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7"/>
      <c r="U95" s="15"/>
      <c r="V95" s="15"/>
      <c r="W95" s="15"/>
      <c r="X95" s="15"/>
      <c r="Y95" s="16"/>
      <c r="AA95" s="3" t="s">
        <v>23</v>
      </c>
    </row>
    <row r="96" customFormat="false" ht="15" hidden="true" customHeight="true" outlineLevel="0" collapsed="false">
      <c r="B96" s="17"/>
      <c r="C96" s="18"/>
      <c r="D96" s="13"/>
      <c r="E96" s="15"/>
      <c r="F96" s="15"/>
      <c r="G96" s="15"/>
      <c r="H96" s="46"/>
      <c r="I96" s="46"/>
      <c r="J96" s="46"/>
      <c r="K96" s="46"/>
      <c r="L96" s="46"/>
      <c r="M96" s="46"/>
      <c r="N96" s="46"/>
      <c r="O96" s="47"/>
      <c r="P96" s="47"/>
      <c r="Q96" s="47"/>
      <c r="R96" s="47"/>
      <c r="S96" s="47"/>
      <c r="T96" s="47"/>
      <c r="U96" s="15"/>
      <c r="V96" s="15"/>
      <c r="W96" s="15"/>
      <c r="X96" s="15"/>
      <c r="Y96" s="16"/>
    </row>
    <row r="97" customFormat="false" ht="15" hidden="true" customHeight="true" outlineLevel="0" collapsed="false">
      <c r="B97" s="17"/>
      <c r="C97" s="18"/>
      <c r="D97" s="13"/>
      <c r="E97" s="15"/>
      <c r="F97" s="49" t="s">
        <v>24</v>
      </c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16"/>
    </row>
    <row r="98" customFormat="false" ht="15" hidden="true" customHeight="false" outlineLevel="0" collapsed="false">
      <c r="B98" s="17"/>
      <c r="C98" s="18"/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6"/>
    </row>
    <row r="99" customFormat="false" ht="15" hidden="true" customHeight="false" outlineLevel="0" collapsed="false">
      <c r="B99" s="17"/>
      <c r="C99" s="18"/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6"/>
    </row>
    <row r="100" customFormat="false" ht="15" hidden="true" customHeight="false" outlineLevel="0" collapsed="false">
      <c r="B100" s="17"/>
      <c r="C100" s="18"/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6"/>
    </row>
    <row r="101" customFormat="false" ht="15" hidden="true" customHeight="false" outlineLevel="0" collapsed="false">
      <c r="B101" s="17"/>
      <c r="C101" s="18"/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6"/>
    </row>
    <row r="102" customFormat="false" ht="15" hidden="true" customHeight="false" outlineLevel="0" collapsed="false">
      <c r="B102" s="17"/>
      <c r="C102" s="18"/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6"/>
    </row>
    <row r="103" customFormat="false" ht="15" hidden="true" customHeight="false" outlineLevel="0" collapsed="false">
      <c r="B103" s="17"/>
      <c r="C103" s="18"/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6"/>
    </row>
    <row r="104" customFormat="false" ht="15" hidden="true" customHeight="false" outlineLevel="0" collapsed="false">
      <c r="B104" s="17"/>
      <c r="C104" s="18"/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30" hidden="true" customHeight="true" outlineLevel="0" collapsed="false">
      <c r="B106" s="17"/>
      <c r="C106" s="18"/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31.5" hidden="true" customHeight="true" outlineLevel="0" collapsed="false">
      <c r="B107" s="17"/>
      <c r="C107" s="18"/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7.25" hidden="false" customHeight="true" outlineLevel="0" collapsed="false">
      <c r="B108" s="50"/>
      <c r="C108" s="51"/>
      <c r="D108" s="52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4"/>
    </row>
  </sheetData>
  <sheetProtection sheet="true" password="e537" objects="true" scenarios="true" formatColumns="false" formatRows="false"/>
  <mergeCells count="36">
    <mergeCell ref="B2:G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J40"/>
    <mergeCell ref="K40:X40"/>
    <mergeCell ref="E41:J41"/>
    <mergeCell ref="K41:X41"/>
    <mergeCell ref="E46:X57"/>
    <mergeCell ref="E58:J58"/>
    <mergeCell ref="K58:X58"/>
    <mergeCell ref="E59:J59"/>
    <mergeCell ref="K59:X59"/>
    <mergeCell ref="H60:X60"/>
    <mergeCell ref="H61:X61"/>
    <mergeCell ref="E71:I71"/>
    <mergeCell ref="J71:X71"/>
    <mergeCell ref="E76:G76"/>
    <mergeCell ref="H76:X76"/>
    <mergeCell ref="E77:J77"/>
    <mergeCell ref="K77:X77"/>
    <mergeCell ref="E78:X78"/>
    <mergeCell ref="E79:X79"/>
    <mergeCell ref="E80:J80"/>
    <mergeCell ref="K80:X80"/>
    <mergeCell ref="E81:J81"/>
    <mergeCell ref="K81:X81"/>
    <mergeCell ref="E93:X93"/>
    <mergeCell ref="F95:S95"/>
    <mergeCell ref="F97:X97"/>
  </mergeCells>
  <hyperlinks>
    <hyperlink ref="K58" location="Инструкция!A1" display="Обратиться за помощью"/>
    <hyperlink ref="K59" location="Инструкция!A1" display="Перейти"/>
    <hyperlink ref="K77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47" activePane="bottomRight" state="frozen"/>
      <selection pane="topLeft" activeCell="C5" activeCellId="0" sqref="C5"/>
      <selection pane="topRight" activeCell="G5" activeCellId="0" sqref="G5"/>
      <selection pane="bottomLeft" activeCell="C47" activeCellId="0" sqref="C47"/>
      <selection pane="bottomRight" activeCell="J66" activeCellId="0" sqref="J66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87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Июн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Июн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Июнь 2016</v>
      </c>
      <c r="H9" s="124" t="str">
        <f aca="false">"Факт "&amp;$G$1&amp;" "&amp;god-2</f>
        <v>Факт Июнь 2016</v>
      </c>
      <c r="I9" s="124" t="str">
        <f aca="false">"План "&amp;$G$1&amp;" "&amp;god-1</f>
        <v>План Июнь 2017</v>
      </c>
      <c r="J9" s="124" t="str">
        <f aca="false">"План "&amp;$G$1&amp;" "&amp;god</f>
        <v>План Июн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7.73671578947369</v>
      </c>
      <c r="H12" s="132" t="n">
        <v>8.43188570952381</v>
      </c>
      <c r="I12" s="131" t="n">
        <v>7.8752</v>
      </c>
      <c r="J12" s="132" t="n">
        <v>8.43188570952381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7.73671578947369</v>
      </c>
      <c r="H13" s="132" t="n">
        <v>8.43188570952381</v>
      </c>
      <c r="I13" s="131" t="n">
        <v>7.8752</v>
      </c>
      <c r="J13" s="132" t="n">
        <v>8.43188570952381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6.94897222222222</v>
      </c>
      <c r="H14" s="132" t="n">
        <v>6.80862638888889</v>
      </c>
      <c r="I14" s="131" t="n">
        <v>6.74222222222222</v>
      </c>
      <c r="J14" s="132" t="n">
        <v>2.80290694444444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17830138888889</v>
      </c>
      <c r="H15" s="132" t="n">
        <v>4.61690833333333</v>
      </c>
      <c r="I15" s="131" t="n">
        <v>4.81555555555556</v>
      </c>
      <c r="J15" s="132" t="n">
        <v>0.726934722222222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0.787743567251463</v>
      </c>
      <c r="H16" s="136" t="n">
        <f aca="false">H14-H13</f>
        <v>-1.62325932063492</v>
      </c>
      <c r="I16" s="135" t="n">
        <f aca="false">I14-I13</f>
        <v>-1.13297777777778</v>
      </c>
      <c r="J16" s="136" t="n">
        <f aca="false">J14-J13</f>
        <v>-5.62897876507936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0.787743567251463</v>
      </c>
      <c r="H19" s="132" t="n">
        <v>-1.62325932063492</v>
      </c>
      <c r="I19" s="131" t="n">
        <v>-1.13297777777778</v>
      </c>
      <c r="J19" s="132" t="n">
        <v>-5.62897876507936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5.41826</v>
      </c>
      <c r="H21" s="132" t="n">
        <v>5.477</v>
      </c>
      <c r="I21" s="131" t="n">
        <v>5.1344</v>
      </c>
      <c r="J21" s="132" t="n">
        <v>3.96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3.792782</v>
      </c>
      <c r="H22" s="132" t="n">
        <v>3.834</v>
      </c>
      <c r="I22" s="131" t="n">
        <v>3.619752</v>
      </c>
      <c r="J22" s="132" t="n">
        <v>2.772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625478</v>
      </c>
      <c r="H23" s="132" t="n">
        <v>1.643</v>
      </c>
      <c r="I23" s="131" t="n">
        <v>1.514648</v>
      </c>
      <c r="J23" s="132" t="n">
        <v>1.188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08</v>
      </c>
      <c r="H24" s="132" t="n">
        <v>1.363</v>
      </c>
      <c r="I24" s="131" t="n">
        <v>1.16</v>
      </c>
      <c r="J24" s="132" t="n">
        <v>1.3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705</v>
      </c>
      <c r="H25" s="132" t="n">
        <v>1.068</v>
      </c>
      <c r="I25" s="131" t="n">
        <v>0.789</v>
      </c>
      <c r="J25" s="132" t="n">
        <v>0.869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0.375</v>
      </c>
      <c r="H27" s="132" t="n">
        <v>0.295</v>
      </c>
      <c r="I27" s="131" t="n">
        <v>0.371</v>
      </c>
      <c r="J27" s="132" t="n">
        <v>0.431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41.824670979255</v>
      </c>
      <c r="H28" s="132" t="n">
        <v>46.4493780507007</v>
      </c>
      <c r="I28" s="131" t="n">
        <v>44.0042699561143</v>
      </c>
      <c r="J28" s="132" t="n">
        <v>39.1654934084219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4.33826</v>
      </c>
      <c r="H29" s="132" t="n">
        <v>4.114</v>
      </c>
      <c r="I29" s="131" t="n">
        <v>3.9744</v>
      </c>
      <c r="J29" s="132" t="n">
        <v>2.66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3.036782</v>
      </c>
      <c r="H30" s="132" t="n">
        <v>2.88</v>
      </c>
      <c r="I30" s="131" t="n">
        <v>2.801952</v>
      </c>
      <c r="J30" s="132" t="n">
        <v>1.862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1.301478</v>
      </c>
      <c r="H31" s="132" t="n">
        <v>1.234</v>
      </c>
      <c r="I31" s="131" t="n">
        <v>1.172448</v>
      </c>
      <c r="J31" s="132" t="n">
        <v>0.798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194883</v>
      </c>
      <c r="H32" s="132" t="n">
        <v>0.215037</v>
      </c>
      <c r="I32" s="131" t="n">
        <v>0.2272</v>
      </c>
      <c r="J32" s="132" t="n">
        <v>0.1947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186383</v>
      </c>
      <c r="H33" s="132" t="n">
        <v>0.194833</v>
      </c>
      <c r="I33" s="131" t="n">
        <v>0.2197</v>
      </c>
      <c r="J33" s="132" t="n">
        <v>0.1947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085</v>
      </c>
      <c r="H34" s="132" t="n">
        <v>0.020204</v>
      </c>
      <c r="I34" s="131" t="n">
        <v>0.0075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5.00326</v>
      </c>
      <c r="H36" s="132" t="n">
        <f aca="false">H24+H32+H37</f>
        <v>4.902211</v>
      </c>
      <c r="I36" s="131" t="n">
        <f aca="false">I24+I32+I37</f>
        <v>4.8544</v>
      </c>
      <c r="J36" s="132" t="n">
        <f aca="false">J24+J32+J37</f>
        <v>2.018093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3.728377</v>
      </c>
      <c r="H37" s="132" t="n">
        <v>3.324174</v>
      </c>
      <c r="I37" s="131" t="n">
        <v>3.4672</v>
      </c>
      <c r="J37" s="132" t="n">
        <v>0.523393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0.415</v>
      </c>
      <c r="H39" s="136" t="n">
        <f aca="false">H36-H21</f>
        <v>-0.574789</v>
      </c>
      <c r="I39" s="135" t="n">
        <f aca="false">I36-I21</f>
        <v>-0.28</v>
      </c>
      <c r="J39" s="136" t="n">
        <f aca="false">J36-J21</f>
        <v>-1.941907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0.415</v>
      </c>
      <c r="H42" s="132" t="n">
        <v>-0.574789</v>
      </c>
      <c r="I42" s="131" t="n">
        <v>-0.28</v>
      </c>
      <c r="J42" s="132" t="n">
        <v>-1.941907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85</v>
      </c>
      <c r="H44" s="132" t="n">
        <v>0.117862</v>
      </c>
      <c r="I44" s="131" t="n">
        <v>0.07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85</v>
      </c>
      <c r="H46" s="132" t="n">
        <v>0.117862</v>
      </c>
      <c r="I46" s="131" t="n">
        <v>0.07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8.966</v>
      </c>
      <c r="H47" s="132" t="n">
        <v>6.351</v>
      </c>
      <c r="I47" s="131" t="n">
        <v>8.431</v>
      </c>
      <c r="J47" s="132" t="n">
        <v>7.813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8.966</v>
      </c>
      <c r="H49" s="136" t="n">
        <f aca="false">H47-H48</f>
        <v>6.351</v>
      </c>
      <c r="I49" s="135" t="n">
        <f aca="false">I47-I48</f>
        <v>8.431</v>
      </c>
      <c r="J49" s="136" t="n">
        <f aca="false">J47-J48</f>
        <v>7.813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01</v>
      </c>
      <c r="H50" s="132" t="n">
        <v>0.01</v>
      </c>
      <c r="I50" s="131" t="n">
        <v>0.008</v>
      </c>
      <c r="J50" s="132" t="n">
        <v>0.01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8.956</v>
      </c>
      <c r="H51" s="143" t="n">
        <f aca="false">H49-H50</f>
        <v>6.341</v>
      </c>
      <c r="I51" s="135" t="n">
        <f aca="false">I49-I50</f>
        <v>8.423</v>
      </c>
      <c r="J51" s="144" t="n">
        <f aca="false">J49-J50</f>
        <v>7.803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4.46587</v>
      </c>
      <c r="H55" s="132" t="n">
        <v>5.17959</v>
      </c>
      <c r="I55" s="131" t="n">
        <v>4.62848</v>
      </c>
      <c r="J55" s="132" t="n">
        <v>3.96661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5.56473</v>
      </c>
      <c r="H57" s="132" t="n">
        <v>6.857</v>
      </c>
      <c r="I57" s="131" t="n">
        <v>5.94301</v>
      </c>
      <c r="J57" s="132" t="n">
        <v>5.28475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18</v>
      </c>
      <c r="H58" s="132" t="n">
        <v>0.0319</v>
      </c>
      <c r="I58" s="131" t="n">
        <v>0.02</v>
      </c>
      <c r="J58" s="132" t="n">
        <v>0.03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671.98</v>
      </c>
      <c r="H61" s="132" t="n">
        <v>986.54</v>
      </c>
      <c r="I61" s="131" t="n">
        <v>792.28</v>
      </c>
      <c r="J61" s="132" t="n">
        <v>997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600.942049840917</v>
      </c>
      <c r="H62" s="132" t="n">
        <v>894.88</v>
      </c>
      <c r="I62" s="131" t="n">
        <v>697.881334155617</v>
      </c>
      <c r="J62" s="132" t="n">
        <v>904.419978517723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837.732178338781</v>
      </c>
      <c r="H63" s="132" t="n">
        <v>1200.49</v>
      </c>
      <c r="I63" s="131" t="n">
        <v>1017.87883129998</v>
      </c>
      <c r="J63" s="132" t="n">
        <v>1213.02005012531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2.947968252951</v>
      </c>
      <c r="H64" s="132" t="n">
        <v>176.5</v>
      </c>
      <c r="I64" s="131" t="n">
        <v>175.49970493926</v>
      </c>
      <c r="J64" s="132" t="n">
        <v>168.256431240338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0" activePane="bottomRight" state="frozen"/>
      <selection pane="topLeft" activeCell="C5" activeCellId="0" sqref="C5"/>
      <selection pane="topRight" activeCell="G5" activeCellId="0" sqref="G5"/>
      <selection pane="bottomLeft" activeCell="C50" activeCellId="0" sqref="C50"/>
      <selection pane="bottomRight" activeCell="H71" activeCellId="0" sqref="H71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88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Июл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Июл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Июль 2016</v>
      </c>
      <c r="H9" s="124" t="str">
        <f aca="false">"Факт "&amp;$G$1&amp;" "&amp;god-2</f>
        <v>Факт Июль 2016</v>
      </c>
      <c r="I9" s="124" t="str">
        <f aca="false">"План "&amp;$G$1&amp;" "&amp;god-1</f>
        <v>План Июль 2017</v>
      </c>
      <c r="J9" s="124" t="str">
        <f aca="false">"План "&amp;$G$1&amp;" "&amp;god</f>
        <v>План Июл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8.71293913043478</v>
      </c>
      <c r="H12" s="132" t="n">
        <v>8.8997714</v>
      </c>
      <c r="I12" s="131" t="n">
        <v>8.36358260869565</v>
      </c>
      <c r="J12" s="132" t="n">
        <v>8.8997714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8.71293913043478</v>
      </c>
      <c r="H13" s="132" t="n">
        <v>8.8997714</v>
      </c>
      <c r="I13" s="131" t="n">
        <v>8.36358260869565</v>
      </c>
      <c r="J13" s="132" t="n">
        <v>8.8997714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7.79871505376344</v>
      </c>
      <c r="H14" s="132" t="n">
        <v>8.19210215053763</v>
      </c>
      <c r="I14" s="131" t="n">
        <v>7.32673387096774</v>
      </c>
      <c r="J14" s="132" t="n">
        <v>2.71458333333333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92097043010753</v>
      </c>
      <c r="H15" s="132" t="n">
        <v>6.02400672043011</v>
      </c>
      <c r="I15" s="131" t="n">
        <v>5.31599462365591</v>
      </c>
      <c r="J15" s="132" t="n">
        <v>0.713440860215054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0.914224076671341</v>
      </c>
      <c r="H16" s="136" t="n">
        <f aca="false">H14-H13</f>
        <v>-0.707669249462366</v>
      </c>
      <c r="I16" s="135" t="n">
        <f aca="false">I14-I13</f>
        <v>-1.03684873772791</v>
      </c>
      <c r="J16" s="136" t="n">
        <f aca="false">J14-J13</f>
        <v>-6.18518806666667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0.914224076671341</v>
      </c>
      <c r="H19" s="132" t="n">
        <v>-0.707669249462366</v>
      </c>
      <c r="I19" s="131" t="n">
        <v>-1.03684873772791</v>
      </c>
      <c r="J19" s="132" t="n">
        <v>-6.18518806666667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6.082244</v>
      </c>
      <c r="H21" s="132" t="n">
        <v>5.853</v>
      </c>
      <c r="I21" s="131" t="n">
        <v>5.55109</v>
      </c>
      <c r="J21" s="132" t="n">
        <v>4.1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4.257571</v>
      </c>
      <c r="H22" s="132" t="n">
        <v>4.097</v>
      </c>
      <c r="I22" s="131" t="n">
        <v>3.902416</v>
      </c>
      <c r="J22" s="132" t="n">
        <v>2.87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824673</v>
      </c>
      <c r="H23" s="132" t="n">
        <v>1.756</v>
      </c>
      <c r="I23" s="131" t="n">
        <v>1.648674</v>
      </c>
      <c r="J23" s="132" t="n">
        <v>1.23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15</v>
      </c>
      <c r="H24" s="132" t="n">
        <v>1.364</v>
      </c>
      <c r="I24" s="131" t="n">
        <v>1.23</v>
      </c>
      <c r="J24" s="132" t="n">
        <v>1.3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803</v>
      </c>
      <c r="H25" s="132" t="n">
        <v>1.027</v>
      </c>
      <c r="I25" s="131" t="n">
        <v>0.854</v>
      </c>
      <c r="J25" s="132" t="n">
        <v>0.82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0.347</v>
      </c>
      <c r="H27" s="132" t="n">
        <v>0.337</v>
      </c>
      <c r="I27" s="131" t="n">
        <v>0.376</v>
      </c>
      <c r="J27" s="132" t="n">
        <v>0.48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7.7502175805048</v>
      </c>
      <c r="H28" s="132" t="n">
        <v>44.3537773098184</v>
      </c>
      <c r="I28" s="131" t="n">
        <v>41.8475236505287</v>
      </c>
      <c r="J28" s="132" t="n">
        <v>39.0083020584556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4.932244</v>
      </c>
      <c r="H29" s="132" t="n">
        <v>4.489</v>
      </c>
      <c r="I29" s="131" t="n">
        <v>4.32109</v>
      </c>
      <c r="J29" s="132" t="n">
        <v>2.8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3.452571</v>
      </c>
      <c r="H30" s="132" t="n">
        <v>3.142</v>
      </c>
      <c r="I30" s="131" t="n">
        <v>3.037726</v>
      </c>
      <c r="J30" s="132" t="n">
        <v>1.96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1.479673</v>
      </c>
      <c r="H31" s="132" t="n">
        <v>1.347</v>
      </c>
      <c r="I31" s="131" t="n">
        <v>1.283364</v>
      </c>
      <c r="J31" s="132" t="n">
        <v>0.84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247042</v>
      </c>
      <c r="H32" s="132" t="n">
        <v>0.249063</v>
      </c>
      <c r="I32" s="131" t="n">
        <v>0.26599</v>
      </c>
      <c r="J32" s="132" t="n">
        <v>0.18885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241262</v>
      </c>
      <c r="H33" s="132" t="n">
        <v>0.237013</v>
      </c>
      <c r="I33" s="131" t="n">
        <v>0.25999</v>
      </c>
      <c r="J33" s="132" t="n">
        <v>0.18885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0578</v>
      </c>
      <c r="H34" s="132" t="n">
        <v>0.01205</v>
      </c>
      <c r="I34" s="131" t="n">
        <v>0.006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5.802244</v>
      </c>
      <c r="H36" s="132" t="n">
        <f aca="false">H24+H32+H37</f>
        <v>6.094924</v>
      </c>
      <c r="I36" s="131" t="n">
        <f aca="false">I24+I32+I37</f>
        <v>5.45109</v>
      </c>
      <c r="J36" s="132" t="n">
        <f aca="false">J24+J32+J37</f>
        <v>2.01965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4.405202</v>
      </c>
      <c r="H37" s="132" t="n">
        <v>4.481861</v>
      </c>
      <c r="I37" s="131" t="n">
        <v>3.9551</v>
      </c>
      <c r="J37" s="132" t="n">
        <v>0.5308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0.279999999999999</v>
      </c>
      <c r="H39" s="136" t="n">
        <f aca="false">H36-H21</f>
        <v>0.241924</v>
      </c>
      <c r="I39" s="135" t="n">
        <f aca="false">I36-I21</f>
        <v>-0.100000000000001</v>
      </c>
      <c r="J39" s="136" t="n">
        <f aca="false">J36-J21</f>
        <v>-2.08035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0.279999999999999</v>
      </c>
      <c r="H42" s="132" t="n">
        <v>0.241924</v>
      </c>
      <c r="I42" s="131" t="n">
        <v>-0.1</v>
      </c>
      <c r="J42" s="132" t="n">
        <v>-2.08035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6</v>
      </c>
      <c r="H44" s="132" t="n">
        <v>0.517332</v>
      </c>
      <c r="I44" s="131" t="n">
        <v>0.15</v>
      </c>
      <c r="J44" s="132" t="n">
        <v>0.1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6</v>
      </c>
      <c r="H46" s="132" t="n">
        <v>0.517332</v>
      </c>
      <c r="I46" s="131" t="n">
        <v>0.15</v>
      </c>
      <c r="J46" s="132" t="n">
        <v>0.1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9.192</v>
      </c>
      <c r="H47" s="132" t="n">
        <v>7.598</v>
      </c>
      <c r="I47" s="131" t="n">
        <v>8.985</v>
      </c>
      <c r="J47" s="132" t="n">
        <v>8.793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9.192</v>
      </c>
      <c r="H49" s="136" t="n">
        <f aca="false">H47-H48</f>
        <v>7.598</v>
      </c>
      <c r="I49" s="135" t="n">
        <f aca="false">I47-I48</f>
        <v>8.985</v>
      </c>
      <c r="J49" s="136" t="n">
        <f aca="false">J47-J48</f>
        <v>8.793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01</v>
      </c>
      <c r="H50" s="132" t="n">
        <v>0.01</v>
      </c>
      <c r="I50" s="131" t="n">
        <v>0.009</v>
      </c>
      <c r="J50" s="132" t="n">
        <v>0.01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9.182</v>
      </c>
      <c r="H51" s="143" t="n">
        <f aca="false">H49-H50</f>
        <v>7.588</v>
      </c>
      <c r="I51" s="135" t="n">
        <f aca="false">I49-I50</f>
        <v>8.976</v>
      </c>
      <c r="J51" s="144" t="n">
        <f aca="false">J49-J50</f>
        <v>8.783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5.28618</v>
      </c>
      <c r="H55" s="132" t="n">
        <v>5.43139</v>
      </c>
      <c r="I55" s="131" t="n">
        <v>5.19311</v>
      </c>
      <c r="J55" s="132" t="n">
        <v>4.09318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6.59256</v>
      </c>
      <c r="H57" s="132" t="n">
        <v>7.507</v>
      </c>
      <c r="I57" s="131" t="n">
        <v>6.67232</v>
      </c>
      <c r="J57" s="132" t="n">
        <v>5.45514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18</v>
      </c>
      <c r="H58" s="132" t="n">
        <v>0.0138</v>
      </c>
      <c r="I58" s="131" t="n">
        <v>0.02</v>
      </c>
      <c r="J58" s="132" t="n">
        <v>0.03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748.75</v>
      </c>
      <c r="H61" s="132" t="n">
        <v>911.19</v>
      </c>
      <c r="I61" s="131" t="n">
        <v>834.58</v>
      </c>
      <c r="J61" s="132" t="n">
        <v>921.77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679.224265047699</v>
      </c>
      <c r="H62" s="132" t="n">
        <v>826.66</v>
      </c>
      <c r="I62" s="131" t="n">
        <v>743.763591581334</v>
      </c>
      <c r="J62" s="132" t="n">
        <v>836.178571428571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910.978303990138</v>
      </c>
      <c r="H63" s="132" t="n">
        <v>1108.37</v>
      </c>
      <c r="I63" s="131" t="n">
        <v>1049.54634850284</v>
      </c>
      <c r="J63" s="132" t="n">
        <v>1121.4880952381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3.320755727694</v>
      </c>
      <c r="H64" s="132" t="n">
        <v>176.5</v>
      </c>
      <c r="I64" s="131" t="n">
        <v>176.606632230235</v>
      </c>
      <c r="J64" s="132" t="n">
        <v>171.980035238783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3" activePane="bottomRight" state="frozen"/>
      <selection pane="topLeft" activeCell="C5" activeCellId="0" sqref="C5"/>
      <selection pane="topRight" activeCell="G5" activeCellId="0" sqref="G5"/>
      <selection pane="bottomLeft" activeCell="C53" activeCellId="0" sqref="C53"/>
      <selection pane="bottomRight" activeCell="H67" activeCellId="0" sqref="H67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89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Август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Август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Август 2016</v>
      </c>
      <c r="H9" s="124" t="str">
        <f aca="false">"Факт "&amp;$G$1&amp;" "&amp;god-2</f>
        <v>Факт Август 2016</v>
      </c>
      <c r="I9" s="124" t="str">
        <f aca="false">"План "&amp;$G$1&amp;" "&amp;god-1</f>
        <v>План Август 2017</v>
      </c>
      <c r="J9" s="124" t="str">
        <f aca="false">"План "&amp;$G$1&amp;" "&amp;god</f>
        <v>План Август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7.73154285714286</v>
      </c>
      <c r="H12" s="132" t="n">
        <v>8.45426087391305</v>
      </c>
      <c r="I12" s="131" t="n">
        <v>7.73328571428572</v>
      </c>
      <c r="J12" s="132" t="n">
        <v>8.45426087391305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7.73154285714286</v>
      </c>
      <c r="H13" s="132" t="n">
        <v>8.45426087391305</v>
      </c>
      <c r="I13" s="131" t="n">
        <v>7.73328571428572</v>
      </c>
      <c r="J13" s="132" t="n">
        <v>8.45426087391305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9.05508974358974</v>
      </c>
      <c r="H14" s="132" t="n">
        <v>7.48813440860215</v>
      </c>
      <c r="I14" s="131" t="n">
        <v>7.2075</v>
      </c>
      <c r="J14" s="132" t="n">
        <v>2.59067204301075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6.82623557692308</v>
      </c>
      <c r="H15" s="132" t="n">
        <v>5.61638172043011</v>
      </c>
      <c r="I15" s="131" t="n">
        <v>5.24314516129032</v>
      </c>
      <c r="J15" s="132" t="n">
        <v>0.616881720430108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1.32354688644689</v>
      </c>
      <c r="H16" s="136" t="n">
        <f aca="false">H14-H13</f>
        <v>-0.966126465310893</v>
      </c>
      <c r="I16" s="135" t="n">
        <f aca="false">I14-I13</f>
        <v>-0.525785714285718</v>
      </c>
      <c r="J16" s="136" t="n">
        <f aca="false">J14-J13</f>
        <v>-5.86358883090229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1.32354688644689</v>
      </c>
      <c r="H19" s="132" t="n">
        <v>-0.966126465310893</v>
      </c>
      <c r="I19" s="131" t="n">
        <v>-0.525785714285718</v>
      </c>
      <c r="J19" s="132" t="n">
        <v>-5.86358883090229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6.120376</v>
      </c>
      <c r="H21" s="132" t="n">
        <v>5.762</v>
      </c>
      <c r="I21" s="131" t="n">
        <v>5.82238</v>
      </c>
      <c r="J21" s="132" t="n">
        <v>4.1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4.284263</v>
      </c>
      <c r="H22" s="132" t="n">
        <v>4.033</v>
      </c>
      <c r="I22" s="131" t="n">
        <v>4.13389</v>
      </c>
      <c r="J22" s="132" t="n">
        <v>2.87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836113</v>
      </c>
      <c r="H23" s="132" t="n">
        <v>1.729</v>
      </c>
      <c r="I23" s="131" t="n">
        <v>1.68849</v>
      </c>
      <c r="J23" s="132" t="n">
        <v>1.23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18</v>
      </c>
      <c r="H24" s="132" t="n">
        <v>1.207</v>
      </c>
      <c r="I24" s="131" t="n">
        <v>1.23</v>
      </c>
      <c r="J24" s="132" t="n">
        <v>1.3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85</v>
      </c>
      <c r="H25" s="132" t="n">
        <v>0.928</v>
      </c>
      <c r="I25" s="131" t="n">
        <v>0.887</v>
      </c>
      <c r="J25" s="132" t="n">
        <v>0.815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0.33</v>
      </c>
      <c r="H27" s="132" t="n">
        <v>0.279</v>
      </c>
      <c r="I27" s="131" t="n">
        <v>0.343</v>
      </c>
      <c r="J27" s="132" t="n">
        <v>0.485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7.3556712700928</v>
      </c>
      <c r="H28" s="132" t="n">
        <v>39.4625176803395</v>
      </c>
      <c r="I28" s="131" t="n">
        <v>37.7586966094232</v>
      </c>
      <c r="J28" s="132" t="n">
        <v>35.9798775153106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4.940376</v>
      </c>
      <c r="H29" s="132" t="n">
        <v>4.555</v>
      </c>
      <c r="I29" s="131" t="n">
        <v>4.59238</v>
      </c>
      <c r="J29" s="132" t="n">
        <v>2.8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3.458263</v>
      </c>
      <c r="H30" s="132" t="n">
        <v>3.188</v>
      </c>
      <c r="I30" s="131" t="n">
        <v>3.26059</v>
      </c>
      <c r="J30" s="132" t="n">
        <v>1.96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1.482113</v>
      </c>
      <c r="H31" s="132" t="n">
        <v>1.367</v>
      </c>
      <c r="I31" s="131" t="n">
        <v>1.33179</v>
      </c>
      <c r="J31" s="132" t="n">
        <v>0.84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210805</v>
      </c>
      <c r="H32" s="132" t="n">
        <v>0.185584</v>
      </c>
      <c r="I32" s="131" t="n">
        <v>0.23148</v>
      </c>
      <c r="J32" s="132" t="n">
        <v>0.1685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202305</v>
      </c>
      <c r="H33" s="132" t="n">
        <v>0.168484</v>
      </c>
      <c r="I33" s="131" t="n">
        <v>0.21948</v>
      </c>
      <c r="J33" s="132" t="n">
        <v>0.1685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085</v>
      </c>
      <c r="H34" s="132" t="n">
        <v>0.0171</v>
      </c>
      <c r="I34" s="131" t="n">
        <v>0.012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5.650376</v>
      </c>
      <c r="H36" s="132" t="n">
        <f aca="false">H24+H32+H37</f>
        <v>5.571172</v>
      </c>
      <c r="I36" s="131" t="n">
        <f aca="false">I24+I32+I37</f>
        <v>5.36238</v>
      </c>
      <c r="J36" s="132" t="n">
        <f aca="false">J24+J32+J37</f>
        <v>1.92746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4.259571</v>
      </c>
      <c r="H37" s="132" t="n">
        <v>4.178588</v>
      </c>
      <c r="I37" s="131" t="n">
        <v>3.9009</v>
      </c>
      <c r="J37" s="132" t="n">
        <v>0.45896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0.470000000000001</v>
      </c>
      <c r="H39" s="136" t="n">
        <f aca="false">H36-H21</f>
        <v>-0.190827999999999</v>
      </c>
      <c r="I39" s="135" t="n">
        <f aca="false">I36-I21</f>
        <v>-0.460000000000001</v>
      </c>
      <c r="J39" s="136" t="n">
        <f aca="false">J36-J21</f>
        <v>-2.17254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0.470000000000001</v>
      </c>
      <c r="H42" s="132" t="n">
        <v>-0.190828</v>
      </c>
      <c r="I42" s="131" t="n">
        <v>-0.460000000000001</v>
      </c>
      <c r="J42" s="132" t="n">
        <v>-2.17254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3</v>
      </c>
      <c r="H44" s="132" t="n">
        <v>0.321501</v>
      </c>
      <c r="I44" s="131" t="n">
        <v>0.04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3</v>
      </c>
      <c r="H46" s="132" t="n">
        <v>0.321501</v>
      </c>
      <c r="I46" s="131" t="n">
        <v>0.04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8.834</v>
      </c>
      <c r="H47" s="132" t="n">
        <v>7.07</v>
      </c>
      <c r="I47" s="131" t="n">
        <v>9.084</v>
      </c>
      <c r="J47" s="132" t="n">
        <v>9.144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8.834</v>
      </c>
      <c r="H49" s="136" t="n">
        <f aca="false">H47-H48</f>
        <v>7.07</v>
      </c>
      <c r="I49" s="135" t="n">
        <f aca="false">I47-I48</f>
        <v>9.084</v>
      </c>
      <c r="J49" s="136" t="n">
        <f aca="false">J47-J48</f>
        <v>9.144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01</v>
      </c>
      <c r="H50" s="132" t="n">
        <v>0.01</v>
      </c>
      <c r="I50" s="131" t="n">
        <v>0.007</v>
      </c>
      <c r="J50" s="132" t="n">
        <v>0.01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8.824</v>
      </c>
      <c r="H51" s="143" t="n">
        <f aca="false">H49-H50</f>
        <v>7.06</v>
      </c>
      <c r="I51" s="135" t="n">
        <f aca="false">I49-I50</f>
        <v>9.077</v>
      </c>
      <c r="J51" s="144" t="n">
        <f aca="false">J49-J50</f>
        <v>9.134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5.40161</v>
      </c>
      <c r="H55" s="132" t="n">
        <v>5.41121</v>
      </c>
      <c r="I55" s="132" t="n">
        <v>5.54729</v>
      </c>
      <c r="J55" s="132" t="n">
        <v>4.11539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2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6.73719</v>
      </c>
      <c r="H57" s="132" t="n">
        <v>7.125</v>
      </c>
      <c r="I57" s="132" t="n">
        <v>7.1298</v>
      </c>
      <c r="J57" s="132" t="n">
        <v>5.47582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18</v>
      </c>
      <c r="H58" s="132" t="n">
        <v>0.0352</v>
      </c>
      <c r="I58" s="132" t="n">
        <v>0.02</v>
      </c>
      <c r="J58" s="132" t="n">
        <v>0.035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2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2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787.33</v>
      </c>
      <c r="H61" s="132" t="n">
        <v>913.71</v>
      </c>
      <c r="I61" s="132" t="n">
        <v>871.32</v>
      </c>
      <c r="J61" s="132" t="n">
        <v>921.57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714.222718168051</v>
      </c>
      <c r="H62" s="132" t="n">
        <v>828.99</v>
      </c>
      <c r="I62" s="132" t="n">
        <v>769.461968539436</v>
      </c>
      <c r="J62" s="132" t="n">
        <v>835.994897959184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957.916164287069</v>
      </c>
      <c r="H63" s="132" t="n">
        <v>1111.27</v>
      </c>
      <c r="I63" s="132" t="n">
        <v>1120.69470412002</v>
      </c>
      <c r="J63" s="132" t="n">
        <v>1121.25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1.145970737479</v>
      </c>
      <c r="H64" s="132" t="n">
        <v>176.7</v>
      </c>
      <c r="I64" s="132" t="n">
        <v>170.174465879433</v>
      </c>
      <c r="J64" s="132" t="n">
        <v>167.868783577036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0" activePane="bottomRight" state="frozen"/>
      <selection pane="topLeft" activeCell="C5" activeCellId="0" sqref="C5"/>
      <selection pane="topRight" activeCell="G5" activeCellId="0" sqref="G5"/>
      <selection pane="bottomLeft" activeCell="C50" activeCellId="0" sqref="C50"/>
      <selection pane="bottomRight" activeCell="G70" activeCellId="0" sqref="G70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0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Сентябр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Сентябр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Сентябрь 2016</v>
      </c>
      <c r="H9" s="124" t="str">
        <f aca="false">"Факт "&amp;$G$1&amp;" "&amp;god-2</f>
        <v>Факт Сентябрь 2016</v>
      </c>
      <c r="I9" s="124" t="str">
        <f aca="false">"План "&amp;$G$1&amp;" "&amp;god-1</f>
        <v>План Сентябрь 2017</v>
      </c>
      <c r="J9" s="124" t="str">
        <f aca="false">"План "&amp;$G$1&amp;" "&amp;god</f>
        <v>План Сентябр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7.87985454545455</v>
      </c>
      <c r="H12" s="132" t="n">
        <v>7.80327266818182</v>
      </c>
      <c r="I12" s="131" t="n">
        <v>7.42112727272727</v>
      </c>
      <c r="J12" s="132" t="n">
        <v>7.80327266818182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7.87985454545455</v>
      </c>
      <c r="H13" s="132" t="n">
        <v>7.80327266818182</v>
      </c>
      <c r="I13" s="131" t="n">
        <v>7.42112727272727</v>
      </c>
      <c r="J13" s="132" t="n">
        <v>7.80327266818182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7.01211388888889</v>
      </c>
      <c r="H14" s="132" t="n">
        <v>6.16404861111111</v>
      </c>
      <c r="I14" s="131" t="n">
        <v>6.84568055555556</v>
      </c>
      <c r="J14" s="132" t="n">
        <v>2.58463888888889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26545416666667</v>
      </c>
      <c r="H15" s="132" t="n">
        <v>4.55252777777778</v>
      </c>
      <c r="I15" s="131" t="n">
        <v>4.70388888888889</v>
      </c>
      <c r="J15" s="132" t="n">
        <v>0.609083333333333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0.867740656565657</v>
      </c>
      <c r="H16" s="136" t="n">
        <f aca="false">H14-H13</f>
        <v>-1.63922405707071</v>
      </c>
      <c r="I16" s="135" t="n">
        <f aca="false">I14-I13</f>
        <v>-0.575446717171718</v>
      </c>
      <c r="J16" s="136" t="n">
        <f aca="false">J14-J13</f>
        <v>-5.21863377929293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0.867740656565657</v>
      </c>
      <c r="H19" s="132" t="n">
        <v>-1.63922405707071</v>
      </c>
      <c r="I19" s="131" t="n">
        <v>-0.575446717171718</v>
      </c>
      <c r="J19" s="132" t="n">
        <v>-5.21863377929293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5.488722</v>
      </c>
      <c r="H21" s="132" t="n">
        <v>5.406</v>
      </c>
      <c r="I21" s="131" t="n">
        <v>5.36889</v>
      </c>
      <c r="J21" s="132" t="n">
        <v>4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3.842105</v>
      </c>
      <c r="H22" s="132" t="n">
        <v>3.802</v>
      </c>
      <c r="I22" s="131" t="n">
        <v>3.787215</v>
      </c>
      <c r="J22" s="132" t="n">
        <v>2.8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646617</v>
      </c>
      <c r="H23" s="132" t="n">
        <v>1.604</v>
      </c>
      <c r="I23" s="131" t="n">
        <v>1.581675</v>
      </c>
      <c r="J23" s="132" t="n">
        <v>1.2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1</v>
      </c>
      <c r="H24" s="132" t="n">
        <v>1.017</v>
      </c>
      <c r="I24" s="131" t="n">
        <v>1.35</v>
      </c>
      <c r="J24" s="132" t="n">
        <v>1.3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721</v>
      </c>
      <c r="H25" s="132" t="n">
        <v>0.733</v>
      </c>
      <c r="I25" s="131" t="n">
        <v>0.864</v>
      </c>
      <c r="J25" s="132" t="n">
        <v>0.747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0.379</v>
      </c>
      <c r="H27" s="132" t="n">
        <v>0.284</v>
      </c>
      <c r="I27" s="131" t="n">
        <v>0.486</v>
      </c>
      <c r="J27" s="132" t="n">
        <v>0.553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8.6143657666837</v>
      </c>
      <c r="H28" s="132" t="n">
        <v>37.770980183535</v>
      </c>
      <c r="I28" s="131" t="n">
        <v>52.6372793241633</v>
      </c>
      <c r="J28" s="132" t="n">
        <v>41.398143091207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4.388722</v>
      </c>
      <c r="H29" s="132" t="n">
        <v>4.389</v>
      </c>
      <c r="I29" s="131" t="n">
        <v>4.01889</v>
      </c>
      <c r="J29" s="132" t="n">
        <v>2.7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3.072105</v>
      </c>
      <c r="H30" s="132" t="n">
        <v>3.087</v>
      </c>
      <c r="I30" s="131" t="n">
        <v>2.834925</v>
      </c>
      <c r="J30" s="132" t="n">
        <v>1.89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1.316617</v>
      </c>
      <c r="H31" s="132" t="n">
        <v>1.302</v>
      </c>
      <c r="I31" s="131" t="n">
        <v>1.183965</v>
      </c>
      <c r="J31" s="132" t="n">
        <v>0.81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157595</v>
      </c>
      <c r="H32" s="132" t="n">
        <v>0.143295</v>
      </c>
      <c r="I32" s="131" t="n">
        <v>0.19209</v>
      </c>
      <c r="J32" s="132" t="n">
        <v>0.1224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149095</v>
      </c>
      <c r="H33" s="132" t="n">
        <v>0.121592</v>
      </c>
      <c r="I33" s="131" t="n">
        <v>0.18209</v>
      </c>
      <c r="J33" s="132" t="n">
        <v>0.1224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085</v>
      </c>
      <c r="H34" s="132" t="n">
        <v>0.021703</v>
      </c>
      <c r="I34" s="131" t="n">
        <v>0.01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5.048722</v>
      </c>
      <c r="H36" s="132" t="n">
        <f aca="false">H24+H32+H37</f>
        <v>4.438115</v>
      </c>
      <c r="I36" s="131" t="n">
        <f aca="false">I24+I32+I37</f>
        <v>4.92889</v>
      </c>
      <c r="J36" s="132" t="n">
        <f aca="false">J24+J32+J37</f>
        <v>1.86094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3.791127</v>
      </c>
      <c r="H37" s="132" t="n">
        <v>3.27782</v>
      </c>
      <c r="I37" s="131" t="n">
        <v>3.3868</v>
      </c>
      <c r="J37" s="132" t="n">
        <v>0.43854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0.44</v>
      </c>
      <c r="H39" s="136" t="n">
        <f aca="false">H36-H21</f>
        <v>-0.967885</v>
      </c>
      <c r="I39" s="135" t="n">
        <f aca="false">I36-I21</f>
        <v>-0.44</v>
      </c>
      <c r="J39" s="136" t="n">
        <f aca="false">J36-J21</f>
        <v>-2.13906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0.44</v>
      </c>
      <c r="H42" s="132" t="n">
        <v>-0.967885</v>
      </c>
      <c r="I42" s="131" t="n">
        <v>-0.44</v>
      </c>
      <c r="J42" s="132" t="n">
        <v>-2.13906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6</v>
      </c>
      <c r="H44" s="132" t="n">
        <v>0.020758</v>
      </c>
      <c r="I44" s="131" t="n">
        <v>0.06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6</v>
      </c>
      <c r="H46" s="132" t="n">
        <v>0.020758</v>
      </c>
      <c r="I46" s="131" t="n">
        <v>0.06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9.815</v>
      </c>
      <c r="H47" s="132" t="n">
        <v>7.519</v>
      </c>
      <c r="I47" s="131" t="n">
        <v>9.233</v>
      </c>
      <c r="J47" s="132" t="n">
        <v>9.155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9.815</v>
      </c>
      <c r="H49" s="136" t="n">
        <f aca="false">H47-H48</f>
        <v>7.519</v>
      </c>
      <c r="I49" s="135" t="n">
        <f aca="false">I47-I48</f>
        <v>9.233</v>
      </c>
      <c r="J49" s="136" t="n">
        <f aca="false">J47-J48</f>
        <v>9.155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01</v>
      </c>
      <c r="H50" s="132" t="n">
        <v>0.01</v>
      </c>
      <c r="I50" s="131" t="n">
        <v>0.009</v>
      </c>
      <c r="J50" s="132" t="n">
        <v>0.01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9.805</v>
      </c>
      <c r="H51" s="143" t="n">
        <f aca="false">H49-H50</f>
        <v>7.509</v>
      </c>
      <c r="I51" s="135" t="n">
        <f aca="false">I49-I50</f>
        <v>9.224</v>
      </c>
      <c r="J51" s="144" t="n">
        <f aca="false">J49-J50</f>
        <v>9.145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5.05389</v>
      </c>
      <c r="H55" s="132" t="n">
        <v>4.76518</v>
      </c>
      <c r="I55" s="131" t="n">
        <v>4.57309</v>
      </c>
      <c r="J55" s="132" t="n">
        <v>3.70727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6.29464</v>
      </c>
      <c r="H57" s="132" t="n">
        <v>6.257</v>
      </c>
      <c r="I57" s="131" t="n">
        <v>5.84492</v>
      </c>
      <c r="J57" s="132" t="n">
        <v>4.92638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22</v>
      </c>
      <c r="H58" s="132" t="n">
        <v>0.0209</v>
      </c>
      <c r="I58" s="131" t="n">
        <v>0.035</v>
      </c>
      <c r="J58" s="132" t="n">
        <v>0.035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754.93</v>
      </c>
      <c r="H61" s="132" t="n">
        <v>782.48</v>
      </c>
      <c r="I61" s="131" t="n">
        <v>728.53</v>
      </c>
      <c r="J61" s="132" t="n">
        <v>789.38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684.830108345906</v>
      </c>
      <c r="H62" s="132" t="n">
        <v>706.44</v>
      </c>
      <c r="I62" s="131" t="n">
        <v>633.614645890103</v>
      </c>
      <c r="J62" s="132" t="n">
        <v>716.079365079365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918.497938276659</v>
      </c>
      <c r="H63" s="132" t="n">
        <v>962.77</v>
      </c>
      <c r="I63" s="131" t="n">
        <v>955.796835210501</v>
      </c>
      <c r="J63" s="132" t="n">
        <v>960.41975308642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7.351843637425</v>
      </c>
      <c r="H64" s="132" t="n">
        <v>177</v>
      </c>
      <c r="I64" s="131" t="n">
        <v>178.187967317177</v>
      </c>
      <c r="J64" s="132" t="n">
        <v>172.139961700599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6" activePane="bottomRight" state="frozen"/>
      <selection pane="topLeft" activeCell="C5" activeCellId="0" sqref="C5"/>
      <selection pane="topRight" activeCell="G5" activeCellId="0" sqref="G5"/>
      <selection pane="bottomLeft" activeCell="C56" activeCellId="0" sqref="C56"/>
      <selection pane="bottomRight" activeCell="F71" activeCellId="0" sqref="F71:G71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1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Октябр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Октябр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Октябрь 2016</v>
      </c>
      <c r="H9" s="124" t="str">
        <f aca="false">"Факт "&amp;$G$1&amp;" "&amp;god-2</f>
        <v>Факт Октябрь 2016</v>
      </c>
      <c r="I9" s="124" t="str">
        <f aca="false">"План "&amp;$G$1&amp;" "&amp;god-1</f>
        <v>План Октябрь 2017</v>
      </c>
      <c r="J9" s="124" t="str">
        <f aca="false">"План "&amp;$G$1&amp;" "&amp;god</f>
        <v>План Октябр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8.83471304347826</v>
      </c>
      <c r="H12" s="132" t="n">
        <v>8.50690003809524</v>
      </c>
      <c r="I12" s="131" t="n">
        <v>8.11551818181818</v>
      </c>
      <c r="J12" s="132" t="n">
        <v>8.50690003809524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8.83471304347826</v>
      </c>
      <c r="H13" s="132" t="n">
        <v>8.50690003809524</v>
      </c>
      <c r="I13" s="131" t="n">
        <v>8.11551818181818</v>
      </c>
      <c r="J13" s="132" t="n">
        <v>8.50690003809524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7.73294758064516</v>
      </c>
      <c r="H14" s="132" t="n">
        <v>7.45997043010753</v>
      </c>
      <c r="I14" s="131" t="n">
        <v>7.18559139784946</v>
      </c>
      <c r="J14" s="132" t="n">
        <v>3.04241935483871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2136626344086</v>
      </c>
      <c r="H15" s="132" t="n">
        <v>4.85111962365591</v>
      </c>
      <c r="I15" s="131" t="n">
        <v>4.5616935483871</v>
      </c>
      <c r="J15" s="132" t="n">
        <v>0.587177419354839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1.1017654628331</v>
      </c>
      <c r="H16" s="136" t="n">
        <f aca="false">H14-H13</f>
        <v>-1.04692960798771</v>
      </c>
      <c r="I16" s="135" t="n">
        <f aca="false">I14-I13</f>
        <v>-0.92992678396872</v>
      </c>
      <c r="J16" s="136" t="n">
        <f aca="false">J14-J13</f>
        <v>-5.46448068325653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1.1017654628331</v>
      </c>
      <c r="H19" s="132" t="n">
        <v>-1.04692960798771</v>
      </c>
      <c r="I19" s="131" t="n">
        <v>-0.92992678396872</v>
      </c>
      <c r="J19" s="132" t="n">
        <v>-5.46448068325653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6.453313</v>
      </c>
      <c r="H21" s="132" t="n">
        <v>5.893</v>
      </c>
      <c r="I21" s="131" t="n">
        <v>5.89608</v>
      </c>
      <c r="J21" s="132" t="n">
        <v>5.826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4.781905</v>
      </c>
      <c r="H22" s="132" t="n">
        <v>4.219</v>
      </c>
      <c r="I22" s="131" t="n">
        <v>4.245178</v>
      </c>
      <c r="J22" s="132" t="n">
        <v>4.13646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671408</v>
      </c>
      <c r="H23" s="132" t="n">
        <v>1.674</v>
      </c>
      <c r="I23" s="131" t="n">
        <v>1.650902</v>
      </c>
      <c r="J23" s="132" t="n">
        <v>1.68954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55</v>
      </c>
      <c r="H24" s="132" t="n">
        <v>1.639</v>
      </c>
      <c r="I24" s="131" t="n">
        <v>1.55</v>
      </c>
      <c r="J24" s="132" t="n">
        <v>1.65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624</v>
      </c>
      <c r="H25" s="132" t="n">
        <v>0.486</v>
      </c>
      <c r="I25" s="131" t="n">
        <v>0.483</v>
      </c>
      <c r="J25" s="132" t="n">
        <v>0.537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0.926</v>
      </c>
      <c r="H27" s="132" t="n">
        <v>1.153</v>
      </c>
      <c r="I27" s="131" t="n">
        <v>1.067</v>
      </c>
      <c r="J27" s="132" t="n">
        <v>1.113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48.7856277329962</v>
      </c>
      <c r="H28" s="132" t="n">
        <v>50.6545997715491</v>
      </c>
      <c r="I28" s="131" t="n">
        <v>53.8644050684033</v>
      </c>
      <c r="J28" s="132" t="n">
        <v>57.7521793275218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4.903313</v>
      </c>
      <c r="H29" s="132" t="n">
        <v>4.254</v>
      </c>
      <c r="I29" s="131" t="n">
        <v>4.34608</v>
      </c>
      <c r="J29" s="132" t="n">
        <v>4.176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3.633355</v>
      </c>
      <c r="H30" s="132" t="n">
        <v>3.046</v>
      </c>
      <c r="I30" s="131" t="n">
        <v>3.129178</v>
      </c>
      <c r="J30" s="132" t="n">
        <v>2.96496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1.269958</v>
      </c>
      <c r="H31" s="132" t="n">
        <v>1.208</v>
      </c>
      <c r="I31" s="131" t="n">
        <v>1.216902</v>
      </c>
      <c r="J31" s="132" t="n">
        <v>1.21104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324348</v>
      </c>
      <c r="H32" s="132" t="n">
        <v>0.301985</v>
      </c>
      <c r="I32" s="131" t="n">
        <v>0.40218</v>
      </c>
      <c r="J32" s="132" t="n">
        <v>0.1767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311598</v>
      </c>
      <c r="H33" s="132" t="n">
        <v>0.281691</v>
      </c>
      <c r="I33" s="131" t="n">
        <v>0.38918</v>
      </c>
      <c r="J33" s="132" t="n">
        <v>0.1767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1275</v>
      </c>
      <c r="H34" s="132" t="n">
        <v>0.020294</v>
      </c>
      <c r="I34" s="131" t="n">
        <v>0.013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5.753313</v>
      </c>
      <c r="H36" s="132" t="n">
        <f aca="false">H24+H32+H37</f>
        <v>5.550218</v>
      </c>
      <c r="I36" s="131" t="n">
        <f aca="false">I24+I32+I37</f>
        <v>5.34608</v>
      </c>
      <c r="J36" s="132" t="n">
        <f aca="false">J24+J32+J37</f>
        <v>2.26356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3.878965</v>
      </c>
      <c r="H37" s="132" t="n">
        <v>3.609233</v>
      </c>
      <c r="I37" s="131" t="n">
        <v>3.3939</v>
      </c>
      <c r="J37" s="132" t="n">
        <v>0.43686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0.699999999999999</v>
      </c>
      <c r="H39" s="136" t="n">
        <f aca="false">H36-H21</f>
        <v>-0.342782000000001</v>
      </c>
      <c r="I39" s="135" t="n">
        <f aca="false">I36-I21</f>
        <v>-0.55</v>
      </c>
      <c r="J39" s="136" t="n">
        <f aca="false">J36-J21</f>
        <v>-3.56244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0.699999999999999</v>
      </c>
      <c r="H42" s="132" t="n">
        <v>-0.342782</v>
      </c>
      <c r="I42" s="131" t="n">
        <v>-0.55</v>
      </c>
      <c r="J42" s="132" t="n">
        <v>-3.56244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5</v>
      </c>
      <c r="H44" s="132" t="n">
        <v>0.379702</v>
      </c>
      <c r="I44" s="131" t="n">
        <v>0.05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5</v>
      </c>
      <c r="H46" s="132" t="n">
        <v>0.379702</v>
      </c>
      <c r="I46" s="131" t="n">
        <v>0.05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18.981</v>
      </c>
      <c r="H47" s="132" t="n">
        <v>22.762</v>
      </c>
      <c r="I47" s="131" t="n">
        <v>19.809</v>
      </c>
      <c r="J47" s="132" t="n">
        <v>19.272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18.981</v>
      </c>
      <c r="H49" s="136" t="n">
        <f aca="false">H47-H48</f>
        <v>22.762</v>
      </c>
      <c r="I49" s="135" t="n">
        <f aca="false">I47-I48</f>
        <v>19.809</v>
      </c>
      <c r="J49" s="136" t="n">
        <f aca="false">J47-J48</f>
        <v>19.272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13</v>
      </c>
      <c r="H50" s="132" t="n">
        <v>0.13</v>
      </c>
      <c r="I50" s="131" t="n">
        <v>0.133</v>
      </c>
      <c r="J50" s="132" t="n">
        <v>0.13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18.851</v>
      </c>
      <c r="H51" s="143" t="n">
        <f aca="false">H49-H50</f>
        <v>22.632</v>
      </c>
      <c r="I51" s="135" t="n">
        <f aca="false">I49-I50</f>
        <v>19.676</v>
      </c>
      <c r="J51" s="144" t="n">
        <f aca="false">J49-J50</f>
        <v>19.142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5.80592</v>
      </c>
      <c r="H55" s="132" t="n">
        <v>5.79345</v>
      </c>
      <c r="I55" s="131" t="n">
        <v>5.13065</v>
      </c>
      <c r="J55" s="132" t="n">
        <v>5.22381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7.23691</v>
      </c>
      <c r="H57" s="132" t="n">
        <v>7.832</v>
      </c>
      <c r="I57" s="131" t="n">
        <v>6.5651</v>
      </c>
      <c r="J57" s="132" t="n">
        <v>6.92193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22</v>
      </c>
      <c r="H58" s="132" t="n">
        <v>0.0704</v>
      </c>
      <c r="I58" s="131" t="n">
        <v>0.035</v>
      </c>
      <c r="J58" s="132" t="n">
        <v>0.06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476.49</v>
      </c>
      <c r="H61" s="132" t="n">
        <v>404.1</v>
      </c>
      <c r="I61" s="131" t="n">
        <v>367.92</v>
      </c>
      <c r="J61" s="132" t="n">
        <v>406.98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398.683861059544</v>
      </c>
      <c r="H62" s="132" t="n">
        <v>381.23</v>
      </c>
      <c r="I62" s="131" t="n">
        <v>313.75332435547</v>
      </c>
      <c r="J62" s="132" t="n">
        <v>369.721682585937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699.093985785357</v>
      </c>
      <c r="H63" s="132" t="n">
        <v>461.78</v>
      </c>
      <c r="I63" s="131" t="n">
        <v>507.206003441526</v>
      </c>
      <c r="J63" s="132" t="n">
        <v>498.199894305721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82.790115350464</v>
      </c>
      <c r="H64" s="132" t="n">
        <v>179</v>
      </c>
      <c r="I64" s="131" t="n">
        <v>178.284394218836</v>
      </c>
      <c r="J64" s="132" t="n">
        <v>182.869250234487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0" activePane="bottomRight" state="frozen"/>
      <selection pane="topLeft" activeCell="C5" activeCellId="0" sqref="C5"/>
      <selection pane="topRight" activeCell="G5" activeCellId="0" sqref="G5"/>
      <selection pane="bottomLeft" activeCell="C50" activeCellId="0" sqref="C50"/>
      <selection pane="bottomRight" activeCell="K66" activeCellId="0" sqref="K66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2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Ноябр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Ноябр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Ноябрь 2016</v>
      </c>
      <c r="H9" s="124" t="str">
        <f aca="false">"Факт "&amp;$G$1&amp;" "&amp;god-2</f>
        <v>Факт Ноябрь 2016</v>
      </c>
      <c r="I9" s="124" t="str">
        <f aca="false">"План "&amp;$G$1&amp;" "&amp;god-1</f>
        <v>План Ноябрь 2017</v>
      </c>
      <c r="J9" s="124" t="str">
        <f aca="false">"План "&amp;$G$1&amp;" "&amp;god</f>
        <v>План Ноябр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10.6302666666667</v>
      </c>
      <c r="H12" s="132" t="n">
        <v>10.7017286</v>
      </c>
      <c r="I12" s="131" t="n">
        <v>9.94764</v>
      </c>
      <c r="J12" s="132" t="n">
        <v>10.7017286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10.6302666666667</v>
      </c>
      <c r="H13" s="132" t="n">
        <v>10.7017286</v>
      </c>
      <c r="I13" s="131" t="n">
        <v>9.94764</v>
      </c>
      <c r="J13" s="132" t="n">
        <v>10.7017286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8.62679583333333</v>
      </c>
      <c r="H14" s="132" t="n">
        <v>8.3895875</v>
      </c>
      <c r="I14" s="131" t="n">
        <v>8.28516666666667</v>
      </c>
      <c r="J14" s="132" t="n">
        <v>3.61355833333333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6886625</v>
      </c>
      <c r="H15" s="132" t="n">
        <v>5.07092083333333</v>
      </c>
      <c r="I15" s="131" t="n">
        <v>5.35222222222222</v>
      </c>
      <c r="J15" s="132" t="n">
        <v>0.528697222222222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2.00347083333333</v>
      </c>
      <c r="H16" s="136" t="n">
        <f aca="false">H14-H13</f>
        <v>-2.3121411</v>
      </c>
      <c r="I16" s="135" t="n">
        <f aca="false">I14-I13</f>
        <v>-1.66247333333333</v>
      </c>
      <c r="J16" s="136" t="n">
        <f aca="false">J14-J13</f>
        <v>-7.08817026666667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2.00347083333333</v>
      </c>
      <c r="H19" s="132" t="n">
        <v>-2.3121411</v>
      </c>
      <c r="I19" s="131" t="n">
        <v>-1.66247333333333</v>
      </c>
      <c r="J19" s="132" t="n">
        <v>-7.08817026666667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7.456293</v>
      </c>
      <c r="H21" s="132" t="n">
        <v>7.303</v>
      </c>
      <c r="I21" s="131" t="n">
        <v>6.93532</v>
      </c>
      <c r="J21" s="132" t="n">
        <v>7.087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6.188723</v>
      </c>
      <c r="H22" s="132" t="n">
        <v>5.311</v>
      </c>
      <c r="I22" s="131" t="n">
        <v>4.889401</v>
      </c>
      <c r="J22" s="132" t="n">
        <v>5.10264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26757</v>
      </c>
      <c r="H23" s="132" t="n">
        <v>1.992</v>
      </c>
      <c r="I23" s="131" t="n">
        <v>2.045919</v>
      </c>
      <c r="J23" s="132" t="n">
        <v>1.98436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7</v>
      </c>
      <c r="H24" s="132" t="n">
        <v>1.941</v>
      </c>
      <c r="I24" s="131" t="n">
        <v>1.75</v>
      </c>
      <c r="J24" s="132" t="n">
        <v>1.9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518</v>
      </c>
      <c r="H25" s="132" t="n">
        <v>0.639</v>
      </c>
      <c r="I25" s="131" t="n">
        <v>0.442</v>
      </c>
      <c r="J25" s="132" t="n">
        <v>0.672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1.182</v>
      </c>
      <c r="H27" s="132" t="n">
        <v>1.302</v>
      </c>
      <c r="I27" s="131" t="n">
        <v>1.308</v>
      </c>
      <c r="J27" s="132" t="n">
        <v>1.228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45.0560341541511</v>
      </c>
      <c r="H28" s="132" t="n">
        <v>37.798292980317</v>
      </c>
      <c r="I28" s="131" t="n">
        <v>47.2423881243905</v>
      </c>
      <c r="J28" s="132" t="n">
        <v>43.7524494958492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5.756293</v>
      </c>
      <c r="H29" s="132" t="n">
        <v>5.362</v>
      </c>
      <c r="I29" s="131" t="n">
        <v>5.18532</v>
      </c>
      <c r="J29" s="132" t="n">
        <v>5.187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4.777723</v>
      </c>
      <c r="H30" s="132" t="n">
        <v>3.899</v>
      </c>
      <c r="I30" s="131" t="n">
        <v>3.655651</v>
      </c>
      <c r="J30" s="132" t="n">
        <v>3.73464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0.97857</v>
      </c>
      <c r="H31" s="132" t="n">
        <v>1.463</v>
      </c>
      <c r="I31" s="131" t="n">
        <v>1.529669</v>
      </c>
      <c r="J31" s="132" t="n">
        <v>1.45236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415456</v>
      </c>
      <c r="H32" s="132" t="n">
        <v>0.44844</v>
      </c>
      <c r="I32" s="131" t="n">
        <v>0.36172</v>
      </c>
      <c r="J32" s="132" t="n">
        <v>0.3211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393356</v>
      </c>
      <c r="H33" s="132" t="n">
        <v>0.426399</v>
      </c>
      <c r="I33" s="131" t="n">
        <v>0.33972</v>
      </c>
      <c r="J33" s="132" t="n">
        <v>0.3211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221</v>
      </c>
      <c r="H34" s="132" t="n">
        <v>0.022041</v>
      </c>
      <c r="I34" s="131" t="n">
        <v>0.022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6.211293</v>
      </c>
      <c r="H36" s="132" t="n">
        <f aca="false">H24+H32+H37</f>
        <v>6.040503</v>
      </c>
      <c r="I36" s="131" t="n">
        <f aca="false">I24+I32+I37</f>
        <v>5.96532</v>
      </c>
      <c r="J36" s="132" t="n">
        <f aca="false">J24+J32+J37</f>
        <v>2.601762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4.095837</v>
      </c>
      <c r="H37" s="132" t="n">
        <v>3.651063</v>
      </c>
      <c r="I37" s="131" t="n">
        <v>3.8536</v>
      </c>
      <c r="J37" s="132" t="n">
        <v>0.380662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1.245</v>
      </c>
      <c r="H39" s="136" t="n">
        <f aca="false">H36-H21</f>
        <v>-1.262497</v>
      </c>
      <c r="I39" s="135" t="n">
        <f aca="false">I36-I21</f>
        <v>-0.97</v>
      </c>
      <c r="J39" s="136" t="n">
        <f aca="false">J36-J21</f>
        <v>-4.485238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1.245</v>
      </c>
      <c r="H42" s="132" t="n">
        <v>-1.262497</v>
      </c>
      <c r="I42" s="131" t="n">
        <v>-0.97</v>
      </c>
      <c r="J42" s="132" t="n">
        <v>-4.485238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55</v>
      </c>
      <c r="H44" s="132" t="n">
        <v>0.061382</v>
      </c>
      <c r="I44" s="131" t="n">
        <v>0.03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55</v>
      </c>
      <c r="H46" s="132" t="n">
        <v>0.061382</v>
      </c>
      <c r="I46" s="131" t="n">
        <v>0.03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26.234</v>
      </c>
      <c r="H47" s="132" t="n">
        <v>34.446</v>
      </c>
      <c r="I47" s="131" t="n">
        <v>27.687</v>
      </c>
      <c r="J47" s="132" t="n">
        <v>28.067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26.234</v>
      </c>
      <c r="H49" s="136" t="n">
        <f aca="false">H47-H48</f>
        <v>34.446</v>
      </c>
      <c r="I49" s="135" t="n">
        <f aca="false">I47-I48</f>
        <v>27.687</v>
      </c>
      <c r="J49" s="136" t="n">
        <f aca="false">J47-J48</f>
        <v>28.067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26</v>
      </c>
      <c r="H50" s="132" t="n">
        <v>0.16</v>
      </c>
      <c r="I50" s="131" t="n">
        <v>0.256</v>
      </c>
      <c r="J50" s="132" t="n">
        <v>0.26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25.974</v>
      </c>
      <c r="H51" s="143" t="n">
        <f aca="false">H49-H50</f>
        <v>34.286</v>
      </c>
      <c r="I51" s="135" t="n">
        <f aca="false">I49-I50</f>
        <v>27.431</v>
      </c>
      <c r="J51" s="144" t="n">
        <f aca="false">J49-J50</f>
        <v>27.807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6.8606</v>
      </c>
      <c r="H55" s="132" t="n">
        <v>9.07992</v>
      </c>
      <c r="I55" s="131" t="n">
        <v>6.6733</v>
      </c>
      <c r="J55" s="132" t="n">
        <v>7.99364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8.55326</v>
      </c>
      <c r="H57" s="132" t="n">
        <v>12.016</v>
      </c>
      <c r="I57" s="131" t="n">
        <v>8.53113</v>
      </c>
      <c r="J57" s="132" t="n">
        <v>10.65084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25</v>
      </c>
      <c r="H58" s="132" t="n">
        <v>0.0715</v>
      </c>
      <c r="I58" s="131" t="n">
        <v>0.05</v>
      </c>
      <c r="J58" s="132" t="n">
        <v>0.06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363.36</v>
      </c>
      <c r="H61" s="132" t="n">
        <v>540.26</v>
      </c>
      <c r="I61" s="131" t="n">
        <v>324.85</v>
      </c>
      <c r="J61" s="132" t="n">
        <v>544.75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300.318792027081</v>
      </c>
      <c r="H62" s="132" t="n">
        <v>490.74</v>
      </c>
      <c r="I62" s="131" t="n">
        <v>291.674451417819</v>
      </c>
      <c r="J62" s="132" t="n">
        <v>495.571192939614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671.152804602634</v>
      </c>
      <c r="H63" s="132" t="n">
        <v>672.24</v>
      </c>
      <c r="I63" s="131" t="n">
        <v>404.1331817537</v>
      </c>
      <c r="J63" s="132" t="n">
        <v>671.210994519265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81.786594191578</v>
      </c>
      <c r="H64" s="132" t="n">
        <v>179.5</v>
      </c>
      <c r="I64" s="131" t="n">
        <v>180.187300882002</v>
      </c>
      <c r="J64" s="132" t="n">
        <v>184.1315696035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6" activePane="bottomRight" state="frozen"/>
      <selection pane="topLeft" activeCell="C5" activeCellId="0" sqref="C5"/>
      <selection pane="topRight" activeCell="G5" activeCellId="0" sqref="G5"/>
      <selection pane="bottomLeft" activeCell="C56" activeCellId="0" sqref="C56"/>
      <selection pane="bottomRight" activeCell="G74" activeCellId="0" sqref="G74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3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Декабр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Декабр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Декабрь 2016</v>
      </c>
      <c r="H9" s="124" t="str">
        <f aca="false">"Факт "&amp;$G$1&amp;" "&amp;god-2</f>
        <v>Факт Декабрь 2016</v>
      </c>
      <c r="I9" s="124" t="str">
        <f aca="false">"План "&amp;$G$1&amp;" "&amp;god-1</f>
        <v>План Декабрь 2017</v>
      </c>
      <c r="J9" s="124" t="str">
        <f aca="false">"План "&amp;$G$1&amp;" "&amp;god</f>
        <v>План Декабр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11.3064391304348</v>
      </c>
      <c r="H12" s="132" t="n">
        <v>11.4986181545455</v>
      </c>
      <c r="I12" s="131" t="n">
        <v>9.35582608695652</v>
      </c>
      <c r="J12" s="132" t="n">
        <v>11.4986181545455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11.3064391304348</v>
      </c>
      <c r="H13" s="132" t="n">
        <v>11.4986181545455</v>
      </c>
      <c r="I13" s="131" t="n">
        <v>9.35582608695652</v>
      </c>
      <c r="J13" s="132" t="n">
        <v>11.4986181545455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8.37061424731183</v>
      </c>
      <c r="H14" s="132" t="n">
        <v>6.92983467741935</v>
      </c>
      <c r="I14" s="131" t="n">
        <v>8.33899193548387</v>
      </c>
      <c r="J14" s="132" t="n">
        <v>3.63057795698925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38862096774194</v>
      </c>
      <c r="H15" s="132" t="n">
        <v>3.78414919354839</v>
      </c>
      <c r="I15" s="131" t="n">
        <v>5.25403225806452</v>
      </c>
      <c r="J15" s="132" t="n">
        <v>0.736895161290323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2.93582488312295</v>
      </c>
      <c r="H16" s="136" t="n">
        <f aca="false">H14-H13</f>
        <v>-4.5687834771261</v>
      </c>
      <c r="I16" s="135" t="n">
        <f aca="false">I14-I13</f>
        <v>-1.01683415147265</v>
      </c>
      <c r="J16" s="136" t="n">
        <f aca="false">J14-J13</f>
        <v>-7.86804019755621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2.93582488312295</v>
      </c>
      <c r="H19" s="132" t="n">
        <v>-4.5687834771261</v>
      </c>
      <c r="I19" s="131" t="n">
        <v>-1.20307808959157</v>
      </c>
      <c r="J19" s="132" t="n">
        <v>-7.86804019755621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8.017737</v>
      </c>
      <c r="H21" s="132" t="n">
        <v>8.171</v>
      </c>
      <c r="I21" s="131" t="n">
        <v>7.37421</v>
      </c>
      <c r="J21" s="132" t="n">
        <v>7.317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8.017737</v>
      </c>
      <c r="H22" s="132" t="n">
        <v>7.127</v>
      </c>
      <c r="I22" s="131" t="n">
        <v>5.346302</v>
      </c>
      <c r="J22" s="132" t="n">
        <v>6.5853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0</v>
      </c>
      <c r="H23" s="132" t="n">
        <v>1.044</v>
      </c>
      <c r="I23" s="131" t="n">
        <v>2.027908</v>
      </c>
      <c r="J23" s="132" t="n">
        <v>0.7317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81</v>
      </c>
      <c r="H24" s="132" t="n">
        <v>1.957</v>
      </c>
      <c r="I24" s="131" t="n">
        <v>1.85</v>
      </c>
      <c r="J24" s="132" t="n">
        <v>1.9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381</v>
      </c>
      <c r="H25" s="132" t="n">
        <v>0.712</v>
      </c>
      <c r="I25" s="131" t="n">
        <v>0.458</v>
      </c>
      <c r="J25" s="132" t="n">
        <v>0.638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1.429</v>
      </c>
      <c r="H27" s="132" t="n">
        <v>1.245</v>
      </c>
      <c r="I27" s="131" t="n">
        <v>1.392</v>
      </c>
      <c r="J27" s="132" t="n">
        <v>1.262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6.7976515424628</v>
      </c>
      <c r="H28" s="132" t="n">
        <v>32.995865578289</v>
      </c>
      <c r="I28" s="131" t="n">
        <v>38.370362202988</v>
      </c>
      <c r="J28" s="132" t="n">
        <v>33.9813667941192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6.207737</v>
      </c>
      <c r="H29" s="132" t="n">
        <v>6.214</v>
      </c>
      <c r="I29" s="131" t="n">
        <v>5.52421</v>
      </c>
      <c r="J29" s="132" t="n">
        <v>5.417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6.207737</v>
      </c>
      <c r="H30" s="132" t="n">
        <v>5.42</v>
      </c>
      <c r="I30" s="131" t="n">
        <v>4.005052</v>
      </c>
      <c r="J30" s="132" t="n">
        <v>4.8753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0</v>
      </c>
      <c r="H31" s="132" t="n">
        <v>0.794</v>
      </c>
      <c r="I31" s="131" t="n">
        <v>1.519158</v>
      </c>
      <c r="J31" s="132" t="n">
        <v>0.5417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408603</v>
      </c>
      <c r="H32" s="132" t="n">
        <v>0.38339</v>
      </c>
      <c r="I32" s="131" t="n">
        <v>0.44521</v>
      </c>
      <c r="J32" s="132" t="n">
        <v>0.2529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378043</v>
      </c>
      <c r="H33" s="132" t="n">
        <v>0.359845</v>
      </c>
      <c r="I33" s="131" t="n">
        <v>0.41871</v>
      </c>
      <c r="J33" s="132" t="n">
        <v>0.2529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3056</v>
      </c>
      <c r="H34" s="132" t="n">
        <v>0.023545</v>
      </c>
      <c r="I34" s="131" t="n">
        <v>0.0615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6.227737</v>
      </c>
      <c r="H36" s="132" t="n">
        <f aca="false">H24+H32+H37</f>
        <v>5.155797</v>
      </c>
      <c r="I36" s="131" t="n">
        <f aca="false">I24+I32+I37</f>
        <v>6.20421</v>
      </c>
      <c r="J36" s="132" t="n">
        <f aca="false">J24+J32+J37</f>
        <v>2.70115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4.009134</v>
      </c>
      <c r="H37" s="132" t="n">
        <v>2.815407</v>
      </c>
      <c r="I37" s="131" t="n">
        <v>3.909</v>
      </c>
      <c r="J37" s="132" t="n">
        <v>0.54825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1.79</v>
      </c>
      <c r="H39" s="136" t="n">
        <f aca="false">H36-H21</f>
        <v>-3.015203</v>
      </c>
      <c r="I39" s="135" t="n">
        <f aca="false">I36-I21</f>
        <v>-1.17</v>
      </c>
      <c r="J39" s="136" t="n">
        <f aca="false">J36-J21</f>
        <v>-4.61585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1.79</v>
      </c>
      <c r="H42" s="132" t="n">
        <v>-3.015203</v>
      </c>
      <c r="I42" s="131" t="n">
        <v>-1.17</v>
      </c>
      <c r="J42" s="132" t="n">
        <v>-4.61585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1</v>
      </c>
      <c r="H44" s="132" t="n">
        <v>0.020291</v>
      </c>
      <c r="I44" s="131" t="n">
        <v>0.03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1</v>
      </c>
      <c r="H46" s="132" t="n">
        <v>0.020291</v>
      </c>
      <c r="I46" s="131" t="n">
        <v>0.03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38.834</v>
      </c>
      <c r="H47" s="132" t="n">
        <v>37.732</v>
      </c>
      <c r="I47" s="131" t="n">
        <v>36.278</v>
      </c>
      <c r="J47" s="132" t="n">
        <v>37.138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38.834</v>
      </c>
      <c r="H49" s="136" t="n">
        <f aca="false">H47-H48</f>
        <v>37.732</v>
      </c>
      <c r="I49" s="135" t="n">
        <f aca="false">I47-I48</f>
        <v>36.278</v>
      </c>
      <c r="J49" s="136" t="n">
        <f aca="false">J47-J48</f>
        <v>37.138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37</v>
      </c>
      <c r="H50" s="132" t="n">
        <v>0.36</v>
      </c>
      <c r="I50" s="131" t="n">
        <v>0.365</v>
      </c>
      <c r="J50" s="132" t="n">
        <v>0.36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38.464</v>
      </c>
      <c r="H51" s="143" t="n">
        <f aca="false">H49-H50</f>
        <v>37.372</v>
      </c>
      <c r="I51" s="135" t="n">
        <f aca="false">I49-I50</f>
        <v>35.913</v>
      </c>
      <c r="J51" s="144" t="n">
        <f aca="false">J49-J50</f>
        <v>36.778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8.80532</v>
      </c>
      <c r="H55" s="132" t="n">
        <v>10.64819</v>
      </c>
      <c r="I55" s="131" t="n">
        <v>8.4402</v>
      </c>
      <c r="J55" s="132" t="n">
        <v>10.07506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10.96419</v>
      </c>
      <c r="H57" s="132" t="n">
        <v>15.168</v>
      </c>
      <c r="I57" s="131" t="n">
        <v>10.79566</v>
      </c>
      <c r="J57" s="132" t="n">
        <v>13.45296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4</v>
      </c>
      <c r="H58" s="132" t="n">
        <v>0.0567</v>
      </c>
      <c r="I58" s="131" t="n">
        <v>0.06</v>
      </c>
      <c r="J58" s="132" t="n">
        <v>0.06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298.7</v>
      </c>
      <c r="H61" s="132" t="n">
        <v>623.64</v>
      </c>
      <c r="I61" s="131" t="n">
        <v>378.18</v>
      </c>
      <c r="J61" s="132" t="n">
        <v>624.95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298.69983216106</v>
      </c>
      <c r="H62" s="132" t="n">
        <v>576.72</v>
      </c>
      <c r="I62" s="131" t="n">
        <v>314.542732528816</v>
      </c>
      <c r="J62" s="132" t="n">
        <v>595.438229442291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0</v>
      </c>
      <c r="H63" s="132" t="n">
        <v>943.93</v>
      </c>
      <c r="I63" s="131" t="n">
        <v>545.953745430034</v>
      </c>
      <c r="J63" s="132" t="n">
        <v>890.548273952372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8.994357322514</v>
      </c>
      <c r="H64" s="132" t="n">
        <v>179.5</v>
      </c>
      <c r="I64" s="131" t="n">
        <v>175.066174936802</v>
      </c>
      <c r="J64" s="132" t="n">
        <v>180.131245878105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9" activePane="bottomRight" state="frozen"/>
      <selection pane="topLeft" activeCell="C5" activeCellId="0" sqref="C5"/>
      <selection pane="topRight" activeCell="G5" activeCellId="0" sqref="G5"/>
      <selection pane="bottomLeft" activeCell="C59" activeCellId="0" sqref="C59"/>
      <selection pane="bottomRight" activeCell="H72" activeCellId="0" sqref="H72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4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I квартал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I квартал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I квартал 2016</v>
      </c>
      <c r="H9" s="124" t="str">
        <f aca="false">"Факт "&amp;$G$1&amp;" "&amp;god-2</f>
        <v>Факт I квартал 2016</v>
      </c>
      <c r="I9" s="124" t="str">
        <f aca="false">"План "&amp;$G$1&amp;" "&amp;god-1</f>
        <v>План I квартал 2017</v>
      </c>
      <c r="J9" s="124" t="str">
        <f aca="false">"План "&amp;$G$1&amp;" "&amp;god</f>
        <v>План I квартал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5" t="n">
        <f aca="false">(Январь!G11+Февраль!G11+Март!G11)/3</f>
        <v>24</v>
      </c>
      <c r="H11" s="136" t="n">
        <f aca="false">(Январь!H11+Февраль!H11+Март!H11)/3</f>
        <v>24</v>
      </c>
      <c r="I11" s="135" t="n">
        <f aca="false">(Январь!I11+Февраль!I11+Март!I11)/3</f>
        <v>24</v>
      </c>
      <c r="J11" s="136" t="n">
        <f aca="false">(Январь!J11+Февраль!J11+Март!J11)/3</f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5" t="n">
        <f aca="false">(Январь!G12+Февраль!G12+Март!G12)/3</f>
        <v>10.95124</v>
      </c>
      <c r="H12" s="136" t="n">
        <f aca="false">(Январь!H12+Февраль!H12+Март!H12)/3</f>
        <v>11.2562780952381</v>
      </c>
      <c r="I12" s="135" t="n">
        <f aca="false">(Январь!I12+Февраль!I12+Март!I12)/3</f>
        <v>10.7903400000001</v>
      </c>
      <c r="J12" s="136" t="n">
        <f aca="false">(Январь!J12+Февраль!J12+Март!J12)/3</f>
        <v>11.2562780952381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5" t="n">
        <f aca="false">(Январь!G13+Февраль!G13+Март!G13)/3</f>
        <v>10.95124</v>
      </c>
      <c r="H13" s="136" t="n">
        <f aca="false">(Январь!H13+Февраль!H13+Март!H13)/3</f>
        <v>11.2562780952381</v>
      </c>
      <c r="I13" s="135" t="n">
        <f aca="false">(Январь!I13+Февраль!I13+Март!I13)/3</f>
        <v>10.7903400000001</v>
      </c>
      <c r="J13" s="136" t="n">
        <f aca="false">(Январь!J13+Февраль!J13+Март!J13)/3</f>
        <v>11.2562780952381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5" t="n">
        <f aca="false">(Январь!G14+Февраль!G14+Март!G14)/3</f>
        <v>8.69167729134665</v>
      </c>
      <c r="H14" s="136" t="n">
        <f aca="false">(Январь!H14+Февраль!H14+Март!H14)/3</f>
        <v>8.18999755901619</v>
      </c>
      <c r="I14" s="135" t="n">
        <f aca="false">(Январь!I14+Февраль!I14+Март!I14)/3</f>
        <v>8.17385320660522</v>
      </c>
      <c r="J14" s="136" t="n">
        <f aca="false">(Январь!J14+Февраль!J14+Март!J14)/3</f>
        <v>3.69761875960061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5" t="n">
        <f aca="false">(Январь!G15+Февраль!G15+Март!G15)/3</f>
        <v>5.75797131016385</v>
      </c>
      <c r="H15" s="136" t="n">
        <f aca="false">(Январь!H15+Февраль!H15+Март!H15)/3</f>
        <v>5.02972097083179</v>
      </c>
      <c r="I15" s="135" t="n">
        <f aca="false">(Январь!I15+Февраль!I15+Март!I15)/3</f>
        <v>5.20226574500768</v>
      </c>
      <c r="J15" s="136" t="n">
        <f aca="false">(Январь!J15+Февраль!J15+Март!J15)/3</f>
        <v>0.761507648489503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(Январь!G16+Февраль!G16+Март!G16)/3</f>
        <v>-2.25956270865335</v>
      </c>
      <c r="H16" s="136" t="n">
        <f aca="false">(Январь!H16+Февраль!H16+Март!H16)/3</f>
        <v>-3.0662805362219</v>
      </c>
      <c r="I16" s="135" t="n">
        <f aca="false">(Январь!I16+Февраль!I16+Март!I16)/3</f>
        <v>-2.61648679339485</v>
      </c>
      <c r="J16" s="136" t="n">
        <f aca="false">(Январь!J16+Февраль!J16+Март!J16)/3</f>
        <v>-7.55865933563748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5" t="n">
        <f aca="false">(Январь!G17+Февраль!G17+Март!G17)/3</f>
        <v>0</v>
      </c>
      <c r="H17" s="136" t="n">
        <f aca="false">(Январь!H17+Февраль!H17+Март!H17)/3</f>
        <v>0</v>
      </c>
      <c r="I17" s="135" t="n">
        <f aca="false">(Январь!I17+Февраль!I17+Март!I17)/3</f>
        <v>0</v>
      </c>
      <c r="J17" s="136" t="n">
        <f aca="false">(Январь!J17+Февраль!J17+Март!J17)/3</f>
        <v>0</v>
      </c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5" t="n">
        <f aca="false">(Январь!G18+Февраль!G18+Март!G18)/3</f>
        <v>0</v>
      </c>
      <c r="H18" s="136" t="n">
        <f aca="false">(Январь!H18+Февраль!H18+Март!H18)/3</f>
        <v>0</v>
      </c>
      <c r="I18" s="135" t="n">
        <f aca="false">(Январь!I18+Февраль!I18+Март!I18)/3</f>
        <v>0</v>
      </c>
      <c r="J18" s="136" t="n">
        <f aca="false">(Январь!J18+Февраль!J18+Март!J18)/3</f>
        <v>0</v>
      </c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5" t="n">
        <f aca="false">(Январь!G19+Февраль!G19+Март!G19)/3</f>
        <v>-2.25956270865335</v>
      </c>
      <c r="H19" s="136" t="n">
        <f aca="false">(Январь!H19+Февраль!H19+Март!H19)/3</f>
        <v>-3.0662805362219</v>
      </c>
      <c r="I19" s="135" t="n">
        <f aca="false">(Январь!I19+Февраль!I19+Март!I19)/3</f>
        <v>-2.61648679339485</v>
      </c>
      <c r="J19" s="136" t="n">
        <f aca="false">(Январь!J19+Февраль!J19+Март!J19)/3</f>
        <v>-7.55865933563748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5" t="n">
        <f aca="false">(Январь!G20+Февраль!G20+Март!G20)/3</f>
        <v>0</v>
      </c>
      <c r="H20" s="136" t="n">
        <f aca="false">(Январь!H20+Февраль!H20+Март!H20)/3</f>
        <v>0</v>
      </c>
      <c r="I20" s="135" t="n">
        <f aca="false">(Январь!I20+Февраль!I20+Март!I20)/3</f>
        <v>0</v>
      </c>
      <c r="J20" s="136" t="n">
        <f aca="false">(Январь!J20+Февраль!J20+Март!J20)/3</f>
        <v>0</v>
      </c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5" t="n">
        <f aca="false">Январь!G21+Февраль!G21+Март!G21</f>
        <v>22.970608</v>
      </c>
      <c r="H21" s="136" t="n">
        <f aca="false">Январь!H21+Февраль!H21+Март!H21</f>
        <v>23.433</v>
      </c>
      <c r="I21" s="135" t="n">
        <f aca="false">Январь!I21+Февраль!I21+Март!I21</f>
        <v>21.18594</v>
      </c>
      <c r="J21" s="136" t="n">
        <f aca="false">Январь!J21+Февраль!J21+Март!J21</f>
        <v>23.479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5" t="n">
        <f aca="false">Январь!G22+Февраль!G22+Март!G22</f>
        <v>21.808219</v>
      </c>
      <c r="H22" s="136" t="n">
        <f aca="false">Январь!H22+Февраль!H22+Март!H22</f>
        <v>20.375</v>
      </c>
      <c r="I22" s="135" t="n">
        <f aca="false">Январь!I22+Февраль!I22+Март!I22</f>
        <v>21.18594</v>
      </c>
      <c r="J22" s="136" t="n">
        <f aca="false">Январь!J22+Февраль!J22+Март!J22</f>
        <v>20.921649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5" t="n">
        <f aca="false">Январь!G23+Февраль!G23+Март!G23</f>
        <v>1.162389</v>
      </c>
      <c r="H23" s="136" t="n">
        <f aca="false">Январь!H23+Февраль!H23+Март!H23</f>
        <v>3.058</v>
      </c>
      <c r="I23" s="135" t="n">
        <f aca="false">Январь!I23+Февраль!I23+Март!I23</f>
        <v>0</v>
      </c>
      <c r="J23" s="136" t="n">
        <f aca="false">Январь!J23+Февраль!J23+Март!J23</f>
        <v>2.557351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5" t="n">
        <f aca="false">Январь!G24+Февраль!G24+Март!G24</f>
        <v>5.03</v>
      </c>
      <c r="H24" s="136" t="n">
        <f aca="false">Январь!H24+Февраль!H24+Март!H24</f>
        <v>5.947</v>
      </c>
      <c r="I24" s="135" t="n">
        <f aca="false">Январь!I24+Февраль!I24+Март!I24</f>
        <v>5.18</v>
      </c>
      <c r="J24" s="136" t="n">
        <f aca="false">Январь!J24+Февраль!J24+Март!J24</f>
        <v>5.55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5" t="n">
        <f aca="false">Январь!G25+Февраль!G25+Март!G25</f>
        <v>0.931</v>
      </c>
      <c r="H25" s="136" t="n">
        <f aca="false">Январь!H25+Февраль!H25+Март!H25</f>
        <v>1.549</v>
      </c>
      <c r="I25" s="135" t="n">
        <f aca="false">Январь!I25+Февраль!I25+Март!I25</f>
        <v>1.074</v>
      </c>
      <c r="J25" s="136" t="n">
        <f aca="false">Январь!J25+Февраль!J25+Март!J25</f>
        <v>1.425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5" t="n">
        <f aca="false">Январь!G27+Февраль!G27+Март!G27</f>
        <v>4.099</v>
      </c>
      <c r="H27" s="136" t="n">
        <f aca="false">Январь!H27+Февраль!H27+Март!H27</f>
        <v>4.398</v>
      </c>
      <c r="I27" s="135" t="n">
        <f aca="false">Январь!I27+Февраль!I27+Март!I27</f>
        <v>4.106</v>
      </c>
      <c r="J27" s="136" t="n">
        <f aca="false">Январь!J27+Февраль!J27+Март!J27</f>
        <v>4.125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5.8583232487084</v>
      </c>
      <c r="H28" s="132" t="n">
        <v>43.6071587923256</v>
      </c>
      <c r="I28" s="131" t="n">
        <v>39.6393265369169</v>
      </c>
      <c r="J28" s="132" t="n">
        <v>39.5054397793442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5" t="n">
        <f aca="false">Январь!G29+Февраль!G29+Март!G29</f>
        <v>17.940608</v>
      </c>
      <c r="H29" s="136" t="n">
        <f aca="false">Январь!H29+Февраль!H29+Март!H29</f>
        <v>17.486</v>
      </c>
      <c r="I29" s="135" t="n">
        <f aca="false">Январь!I29+Февраль!I29+Март!I29</f>
        <v>16.00594</v>
      </c>
      <c r="J29" s="136" t="n">
        <f aca="false">Январь!J29+Февраль!J29+Март!J29</f>
        <v>17.929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5" t="n">
        <f aca="false">Январь!G30+Февраль!G30+Март!G30</f>
        <v>17.024219</v>
      </c>
      <c r="H30" s="136" t="n">
        <f aca="false">Январь!H30+Февраль!H30+Март!H30</f>
        <v>15.201</v>
      </c>
      <c r="I30" s="135" t="n">
        <f aca="false">Январь!I30+Февраль!I30+Март!I30</f>
        <v>16.00594</v>
      </c>
      <c r="J30" s="136" t="n">
        <f aca="false">Январь!J30+Февраль!J30+Март!J30</f>
        <v>15.966249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5" t="n">
        <f aca="false">Январь!G31+Февраль!G31+Март!G31</f>
        <v>0.916389</v>
      </c>
      <c r="H31" s="136" t="n">
        <f aca="false">Январь!H31+Февраль!H31+Март!H31</f>
        <v>2.285</v>
      </c>
      <c r="I31" s="135" t="n">
        <f aca="false">Январь!I31+Февраль!I31+Март!I31</f>
        <v>0</v>
      </c>
      <c r="J31" s="136" t="n">
        <f aca="false">Январь!J31+Февраль!J31+Март!J31</f>
        <v>1.962751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5" t="n">
        <f aca="false">Январь!G32+Февраль!G32+Март!G32</f>
        <v>1.284322</v>
      </c>
      <c r="H32" s="136" t="n">
        <f aca="false">Январь!H32+Февраль!H32+Март!H32</f>
        <v>0.9629052</v>
      </c>
      <c r="I32" s="135" t="n">
        <f aca="false">Январь!I32+Февраль!I32+Март!I32</f>
        <v>1.22254</v>
      </c>
      <c r="J32" s="136" t="n">
        <f aca="false">Январь!J32+Февраль!J32+Март!J32</f>
        <v>0.78695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5" t="n">
        <f aca="false">Январь!G33+Февраль!G33+Март!G33</f>
        <v>1.187522</v>
      </c>
      <c r="H33" s="136" t="n">
        <f aca="false">Январь!H33+Февраль!H33+Март!H33</f>
        <v>0.8931142</v>
      </c>
      <c r="I33" s="135" t="n">
        <f aca="false">Январь!I33+Февраль!I33+Март!I33</f>
        <v>1.13834</v>
      </c>
      <c r="J33" s="136" t="n">
        <f aca="false">Январь!J33+Февраль!J33+Март!J33</f>
        <v>0.78695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5" t="n">
        <f aca="false">Январь!G34+Февраль!G34+Март!G34</f>
        <v>0.0968</v>
      </c>
      <c r="H34" s="136" t="n">
        <f aca="false">Январь!H34+Февраль!H34+Март!H34</f>
        <v>0.069791</v>
      </c>
      <c r="I34" s="135" t="n">
        <f aca="false">Январь!I34+Февраль!I34+Март!I34</f>
        <v>0.0842</v>
      </c>
      <c r="J34" s="136" t="n">
        <f aca="false">Январь!J34+Февраль!J34+Март!J34</f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5" t="n">
        <f aca="false">Январь!G36+Февраль!G36+Март!G36</f>
        <v>18.710608</v>
      </c>
      <c r="H36" s="136" t="n">
        <f aca="false">Январь!H36+Февраль!H36+Март!H36</f>
        <v>17.881782</v>
      </c>
      <c r="I36" s="135" t="n">
        <f aca="false">Январь!I36+Февраль!I36+Март!I36</f>
        <v>17.61594</v>
      </c>
      <c r="J36" s="136" t="n">
        <f aca="false">Январь!J36+Февраль!J36+Март!J36</f>
        <v>7.975779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5" t="n">
        <f aca="false">Январь!G37+Февраль!G37+Март!G37</f>
        <v>12.396286</v>
      </c>
      <c r="H37" s="136" t="n">
        <f aca="false">Январь!H37+Февраль!H37+Март!H37</f>
        <v>10.9718768</v>
      </c>
      <c r="I37" s="135" t="n">
        <f aca="false">Январь!I37+Февраль!I37+Март!I37</f>
        <v>11.2134</v>
      </c>
      <c r="J37" s="136" t="n">
        <f aca="false">Январь!J37+Февраль!J37+Март!J37</f>
        <v>1.638829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5" t="n">
        <f aca="false">Январь!G38+Февраль!G38+Март!G38</f>
        <v>0</v>
      </c>
      <c r="H38" s="136" t="n">
        <f aca="false">Январь!H38+Февраль!H38+Март!H38</f>
        <v>0</v>
      </c>
      <c r="I38" s="135" t="n">
        <f aca="false">Январь!I38+Февраль!I38+Март!I38</f>
        <v>0</v>
      </c>
      <c r="J38" s="136" t="n">
        <f aca="false">Январь!J38+Февраль!J38+Март!J38</f>
        <v>0</v>
      </c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Январь!G39+Февраль!G39+Март!G39</f>
        <v>-4.26</v>
      </c>
      <c r="H39" s="136" t="n">
        <f aca="false">Январь!H39+Февраль!H39+Март!H39</f>
        <v>-5.551218</v>
      </c>
      <c r="I39" s="135" t="n">
        <f aca="false">Январь!I39+Февраль!I39+Март!I39</f>
        <v>-3.57</v>
      </c>
      <c r="J39" s="136" t="n">
        <f aca="false">Январь!J39+Февраль!J39+Март!J39</f>
        <v>-15.503221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5" t="n">
        <f aca="false">Январь!G40+Февраль!G40+Март!G40</f>
        <v>0</v>
      </c>
      <c r="H40" s="136" t="n">
        <f aca="false">Январь!H40+Февраль!H40+Март!H40</f>
        <v>0</v>
      </c>
      <c r="I40" s="135" t="n">
        <f aca="false">Январь!I40+Февраль!I40+Март!I40</f>
        <v>0</v>
      </c>
      <c r="J40" s="136" t="n">
        <f aca="false">Январь!J40+Февраль!J40+Март!J40</f>
        <v>0</v>
      </c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5" t="n">
        <f aca="false">Январь!G41+Февраль!G41+Март!G41</f>
        <v>0</v>
      </c>
      <c r="H41" s="136" t="n">
        <f aca="false">Январь!H41+Февраль!H41+Март!H41</f>
        <v>0</v>
      </c>
      <c r="I41" s="135" t="n">
        <f aca="false">Январь!I41+Февраль!I41+Март!I41</f>
        <v>0</v>
      </c>
      <c r="J41" s="136" t="n">
        <f aca="false">Январь!J41+Февраль!J41+Март!J41</f>
        <v>0</v>
      </c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5" t="n">
        <f aca="false">Январь!G42+Февраль!G42+Март!G42</f>
        <v>-4.26</v>
      </c>
      <c r="H42" s="136" t="n">
        <f aca="false">Январь!H42+Февраль!H42+Март!H42</f>
        <v>-5.551218</v>
      </c>
      <c r="I42" s="135" t="n">
        <f aca="false">Январь!I42+Февраль!I42+Март!I42</f>
        <v>-3.57</v>
      </c>
      <c r="J42" s="136" t="n">
        <f aca="false">Январь!J42+Февраль!J42+Март!J42</f>
        <v>-15.503221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5" t="n">
        <f aca="false">Январь!G43+Февраль!G43+Март!G43</f>
        <v>0</v>
      </c>
      <c r="H43" s="136" t="n">
        <f aca="false">Январь!H43+Февраль!H43+Март!H43</f>
        <v>0</v>
      </c>
      <c r="I43" s="135" t="n">
        <f aca="false">Январь!I43+Февраль!I43+Март!I43</f>
        <v>0</v>
      </c>
      <c r="J43" s="136" t="n">
        <f aca="false">Январь!J43+Февраль!J43+Март!J43</f>
        <v>0</v>
      </c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5" t="n">
        <f aca="false">Январь!G44+Февраль!G44+Март!G44</f>
        <v>0.14</v>
      </c>
      <c r="H44" s="136" t="n">
        <f aca="false">Январь!H44+Февраль!H44+Март!H44</f>
        <v>0.082191</v>
      </c>
      <c r="I44" s="135" t="n">
        <f aca="false">Январь!I44+Февраль!I44+Март!I44</f>
        <v>0.13</v>
      </c>
      <c r="J44" s="136" t="n">
        <f aca="false">Январь!J44+Февраль!J44+Март!J44</f>
        <v>0.06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5" t="n">
        <f aca="false">Январь!G45+Февраль!G45+Март!G45</f>
        <v>0</v>
      </c>
      <c r="H45" s="136" t="n">
        <f aca="false">Январь!H45+Февраль!H45+Март!H45</f>
        <v>0</v>
      </c>
      <c r="I45" s="135" t="n">
        <f aca="false">Январь!I45+Февраль!I45+Март!I45</f>
        <v>0</v>
      </c>
      <c r="J45" s="136" t="n">
        <f aca="false">Январь!J45+Февраль!J45+Март!J45</f>
        <v>0</v>
      </c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5" t="n">
        <f aca="false">Январь!G46+Февраль!G46+Март!G46</f>
        <v>0.14</v>
      </c>
      <c r="H46" s="136" t="n">
        <f aca="false">Январь!H46+Февраль!H46+Март!H46</f>
        <v>0.082191</v>
      </c>
      <c r="I46" s="135" t="n">
        <f aca="false">Январь!I46+Февраль!I46+Март!I46</f>
        <v>0.13</v>
      </c>
      <c r="J46" s="136" t="n">
        <f aca="false">Январь!J46+Февраль!J46+Март!J46</f>
        <v>0.06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5" t="n">
        <f aca="false">Январь!G47+Февраль!G47+Март!G47</f>
        <v>114.310978</v>
      </c>
      <c r="H47" s="136" t="n">
        <f aca="false">Январь!H47+Февраль!H47+Март!H47</f>
        <v>100.855</v>
      </c>
      <c r="I47" s="135" t="n">
        <f aca="false">Январь!I47+Февраль!I47+Март!I47</f>
        <v>103.584</v>
      </c>
      <c r="J47" s="136" t="n">
        <f aca="false">Январь!J47+Февраль!J47+Март!J47</f>
        <v>104.416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5" t="n">
        <f aca="false">Январь!G48+Февраль!G48+Март!G48</f>
        <v>0</v>
      </c>
      <c r="H48" s="136" t="n">
        <f aca="false">Январь!H48+Февраль!H48+Март!H48</f>
        <v>0</v>
      </c>
      <c r="I48" s="135" t="n">
        <f aca="false">Январь!I48+Февраль!I48+Март!I48</f>
        <v>0</v>
      </c>
      <c r="J48" s="136" t="n">
        <f aca="false">Январь!J48+Февраль!J48+Март!J48</f>
        <v>0</v>
      </c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Январь!G49+Февраль!G49+Март!G49</f>
        <v>114.310978</v>
      </c>
      <c r="H49" s="136" t="n">
        <f aca="false">Январь!H49+Февраль!H49+Март!H49</f>
        <v>100.855</v>
      </c>
      <c r="I49" s="135" t="n">
        <f aca="false">Январь!I49+Февраль!I49+Март!I49</f>
        <v>103.584</v>
      </c>
      <c r="J49" s="136" t="n">
        <f aca="false">Январь!J49+Февраль!J49+Март!J49</f>
        <v>104.416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5" t="n">
        <f aca="false">Январь!G50+Февраль!G50+Март!G50</f>
        <v>1.06</v>
      </c>
      <c r="H50" s="136" t="n">
        <f aca="false">Январь!H50+Февраль!H50+Март!H50</f>
        <v>1.06</v>
      </c>
      <c r="I50" s="135" t="n">
        <f aca="false">Январь!I50+Февраль!I50+Март!I50</f>
        <v>1.059</v>
      </c>
      <c r="J50" s="136" t="n">
        <f aca="false">Январь!J50+Февраль!J50+Март!J50</f>
        <v>1.06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113.250978</v>
      </c>
      <c r="H51" s="143" t="n">
        <f aca="false">H49-H50</f>
        <v>99.795</v>
      </c>
      <c r="I51" s="135" t="n">
        <f aca="false">I49-I50</f>
        <v>102.525</v>
      </c>
      <c r="J51" s="144" t="n">
        <f aca="false">J49-J50</f>
        <v>103.356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5" t="n">
        <f aca="false">(Январь!G52+Февраль!G52+Март!G52)/3</f>
        <v>150</v>
      </c>
      <c r="H52" s="136" t="n">
        <f aca="false">(Январь!H52+Февраль!H52+Март!H52)/3</f>
        <v>150</v>
      </c>
      <c r="I52" s="135" t="n">
        <f aca="false">(Январь!I52+Февраль!I52+Март!I52)/3</f>
        <v>150</v>
      </c>
      <c r="J52" s="136" t="n">
        <f aca="false">(Январь!J52+Февраль!J52+Март!J52)/3</f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95</v>
      </c>
      <c r="G55" s="135" t="n">
        <f aca="false">Январь!G55+Февраль!G55+Март!G55</f>
        <v>25.08306</v>
      </c>
      <c r="H55" s="136" t="n">
        <f aca="false">Январь!H55+Февраль!H55+Март!H55</f>
        <v>24.37429</v>
      </c>
      <c r="I55" s="135" t="n">
        <f aca="false">Январь!I55+Февраль!I55+Март!I55</f>
        <v>23.38363</v>
      </c>
      <c r="J55" s="136" t="n">
        <f aca="false">Январь!J55+Февраль!J55+Март!J55</f>
        <v>25.07193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5" t="n">
        <f aca="false">Январь!G56+Февраль!G56+Март!G56</f>
        <v>0</v>
      </c>
      <c r="H56" s="136" t="n">
        <f aca="false">Январь!H56+Февраль!H56+Март!H56</f>
        <v>0</v>
      </c>
      <c r="I56" s="135" t="n">
        <f aca="false">Январь!I56+Февраль!I56+Март!I56</f>
        <v>0</v>
      </c>
      <c r="J56" s="136" t="n">
        <f aca="false">Январь!J56+Февраль!J56+Март!J56</f>
        <v>0</v>
      </c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5" t="n">
        <f aca="false">Январь!G57+Февраль!G57+Март!G57</f>
        <v>31.23449</v>
      </c>
      <c r="H57" s="136" t="n">
        <f aca="false">Январь!H57+Февраль!H57+Март!H57</f>
        <v>32.057</v>
      </c>
      <c r="I57" s="135" t="n">
        <f aca="false">Январь!I57+Февраль!I57+Март!I57</f>
        <v>29.98948</v>
      </c>
      <c r="J57" s="136" t="n">
        <f aca="false">Январь!J57+Февраль!J57+Март!J57</f>
        <v>33.45818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5" t="n">
        <f aca="false">Январь!G58+Февраль!G58+Март!G58</f>
        <v>0.113</v>
      </c>
      <c r="H58" s="136" t="n">
        <f aca="false">Январь!H58+Февраль!H58+Март!H58</f>
        <v>0.1161</v>
      </c>
      <c r="I58" s="135" t="n">
        <f aca="false">Январь!I58+Февраль!I58+Март!I58</f>
        <v>0.121</v>
      </c>
      <c r="J58" s="136" t="n">
        <f aca="false">Январь!J58+Февраль!J58+Март!J58</f>
        <v>0.16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96</v>
      </c>
      <c r="G59" s="135" t="n">
        <f aca="false">Январь!G59+Февраль!G59+Март!G59</f>
        <v>0</v>
      </c>
      <c r="H59" s="136" t="n">
        <f aca="false">Январь!H59+Февраль!H59+Март!H59</f>
        <v>0</v>
      </c>
      <c r="I59" s="135" t="n">
        <f aca="false">Январь!I59+Февраль!I59+Март!I59</f>
        <v>0</v>
      </c>
      <c r="J59" s="136" t="n">
        <f aca="false">Январь!J59+Февраль!J59+Март!J59</f>
        <v>0</v>
      </c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5" t="n">
        <f aca="false">Январь!G60+Февраль!G60+Март!G60</f>
        <v>0</v>
      </c>
      <c r="H60" s="136" t="n">
        <f aca="false">Январь!H60+Февраль!H60+Март!H60</f>
        <v>0</v>
      </c>
      <c r="I60" s="135" t="n">
        <f aca="false">Январь!I60+Февраль!I60+Март!I60</f>
        <v>0</v>
      </c>
      <c r="J60" s="136" t="n">
        <f aca="false">Январь!J60+Февраль!J60+Март!J60</f>
        <v>0</v>
      </c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256.757466921968</v>
      </c>
      <c r="H61" s="132" t="n">
        <v>359.35</v>
      </c>
      <c r="I61" s="131" t="n">
        <v>302.935571381625</v>
      </c>
      <c r="J61" s="132" t="n">
        <v>359.687356238496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238.126048542961</v>
      </c>
      <c r="H62" s="132" t="n">
        <v>329.19</v>
      </c>
      <c r="I62" s="131" t="n">
        <v>302.93503536812</v>
      </c>
      <c r="J62" s="132" t="n">
        <v>331.667395391366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602.877162427746</v>
      </c>
      <c r="H63" s="132" t="n">
        <v>560.06</v>
      </c>
      <c r="I63" s="131" t="n">
        <v>0</v>
      </c>
      <c r="J63" s="132" t="n">
        <v>587.622057000608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9.13131719607</v>
      </c>
      <c r="H64" s="132" t="n">
        <v>179.37</v>
      </c>
      <c r="I64" s="131" t="n">
        <v>178.935646431881</v>
      </c>
      <c r="J64" s="132" t="n">
        <v>178.35475406068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47" activePane="bottomRight" state="frozen"/>
      <selection pane="topLeft" activeCell="C5" activeCellId="0" sqref="C5"/>
      <selection pane="topRight" activeCell="G5" activeCellId="0" sqref="G5"/>
      <selection pane="bottomLeft" activeCell="C47" activeCellId="0" sqref="C47"/>
      <selection pane="bottomRight" activeCell="H65" activeCellId="0" sqref="H65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7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II квартал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II квартал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II квартал 2016</v>
      </c>
      <c r="H9" s="124" t="str">
        <f aca="false">"Факт "&amp;$G$1&amp;" "&amp;god-2</f>
        <v>Факт II квартал 2016</v>
      </c>
      <c r="I9" s="124" t="str">
        <f aca="false">"План "&amp;$G$1&amp;" "&amp;god-1</f>
        <v>План II квартал 2017</v>
      </c>
      <c r="J9" s="124" t="str">
        <f aca="false">"План "&amp;$G$1&amp;" "&amp;god</f>
        <v>План II квартал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5" t="n">
        <f aca="false">(Апрель!G11+Май!G11+Июнь!G11)/3</f>
        <v>24</v>
      </c>
      <c r="H11" s="136" t="n">
        <f aca="false">(Апрель!H11+Май!H11+Июнь!H11)/3</f>
        <v>24</v>
      </c>
      <c r="I11" s="135" t="n">
        <f aca="false">(Апрель!I11+Май!I11+Июнь!I11)/3</f>
        <v>24</v>
      </c>
      <c r="J11" s="136" t="n">
        <f aca="false">(Апрель!J11+Май!J11+Июнь!J11)/3</f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5" t="n">
        <f aca="false">(Апрель!G12+Май!G12+Июнь!G12)/3</f>
        <v>7.74692799043062</v>
      </c>
      <c r="H12" s="136" t="n">
        <f aca="false">(Апрель!H12+Май!H12+Июнь!H12)/3</f>
        <v>7.72880801846301</v>
      </c>
      <c r="I12" s="135" t="n">
        <f aca="false">(Апрель!I12+Май!I12+Июнь!I12)/3</f>
        <v>7.50580432900571</v>
      </c>
      <c r="J12" s="136" t="n">
        <f aca="false">(Апрель!J12+Май!J12+Июнь!J12)/3</f>
        <v>7.72880801846301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5" t="n">
        <f aca="false">(Апрель!G13+Май!G13+Июнь!G13)/3</f>
        <v>7.74692799043062</v>
      </c>
      <c r="H13" s="136" t="n">
        <f aca="false">(Апрель!H13+Май!H13+Июнь!H13)/3</f>
        <v>7.72880801846301</v>
      </c>
      <c r="I13" s="135" t="n">
        <f aca="false">(Апрель!I13+Май!I13+Июнь!I13)/3</f>
        <v>7.50580432900571</v>
      </c>
      <c r="J13" s="136" t="n">
        <f aca="false">(Апрель!J13+Май!J13+Июнь!J13)/3</f>
        <v>7.72880801846301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5" t="n">
        <f aca="false">(Апрель!G14+Май!G14+Июнь!G14)/3</f>
        <v>6.80817982377539</v>
      </c>
      <c r="H14" s="136" t="n">
        <f aca="false">(Апрель!H14+Май!H14+Июнь!H14)/3</f>
        <v>6.48893676821983</v>
      </c>
      <c r="I14" s="135" t="n">
        <f aca="false">(Апрель!I14+Май!I14+Июнь!I14)/3</f>
        <v>6.49726329151732</v>
      </c>
      <c r="J14" s="136" t="n">
        <f aca="false">(Апрель!J14+Май!J14+Июнь!J14)/3</f>
        <v>2.76382311827957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5" t="n">
        <f aca="false">(Апрель!G15+Май!G15+Июнь!G15)/3</f>
        <v>4.85101103643966</v>
      </c>
      <c r="H15" s="136" t="n">
        <f aca="false">(Апрель!H15+Май!H15+Июнь!H15)/3</f>
        <v>4.31020839307049</v>
      </c>
      <c r="I15" s="135" t="n">
        <f aca="false">(Апрель!I15+Май!I15+Июнь!I15)/3</f>
        <v>4.5149417562724</v>
      </c>
      <c r="J15" s="136" t="n">
        <f aca="false">(Апрель!J15+Май!J15+Июнь!J15)/3</f>
        <v>0.653094324970131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(Апрель!G16+Май!G16+Июнь!G16)/3</f>
        <v>-0.938748166655234</v>
      </c>
      <c r="H16" s="136" t="n">
        <f aca="false">(Апрель!H16+Май!H16+Июнь!H16)/3</f>
        <v>-1.23987125024317</v>
      </c>
      <c r="I16" s="135" t="n">
        <f aca="false">(Апрель!I16+Май!I16+Июнь!I16)/3</f>
        <v>-1.00854103748839</v>
      </c>
      <c r="J16" s="136" t="n">
        <f aca="false">(Апрель!J16+Май!J16+Июнь!J16)/3</f>
        <v>-4.96498490018344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5" t="n">
        <f aca="false">(Апрель!G17+Май!G17+Июнь!G17)/3</f>
        <v>0</v>
      </c>
      <c r="H17" s="136" t="n">
        <f aca="false">(Апрель!H17+Май!H17+Июнь!H17)/3</f>
        <v>0</v>
      </c>
      <c r="I17" s="135" t="n">
        <f aca="false">(Апрель!I17+Май!I17+Июнь!I17)/3</f>
        <v>0</v>
      </c>
      <c r="J17" s="136" t="n">
        <f aca="false">(Апрель!J17+Май!J17+Июнь!J17)/3</f>
        <v>0</v>
      </c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5" t="n">
        <f aca="false">(Апрель!G18+Май!G18+Июнь!G18)/3</f>
        <v>0</v>
      </c>
      <c r="H18" s="136" t="n">
        <f aca="false">(Апрель!H18+Май!H18+Июнь!H18)/3</f>
        <v>0</v>
      </c>
      <c r="I18" s="135" t="n">
        <f aca="false">(Апрель!I18+Май!I18+Июнь!I18)/3</f>
        <v>0</v>
      </c>
      <c r="J18" s="136" t="n">
        <f aca="false">(Апрель!J18+Май!J18+Июнь!J18)/3</f>
        <v>0</v>
      </c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5" t="n">
        <f aca="false">(Апрель!G19+Май!G19+Июнь!G19)/3</f>
        <v>-0.938748166655234</v>
      </c>
      <c r="H19" s="136" t="n">
        <f aca="false">(Апрель!H19+Май!H19+Июнь!H19)/3</f>
        <v>-1.23987125024317</v>
      </c>
      <c r="I19" s="135" t="n">
        <f aca="false">(Апрель!I19+Май!I19+Июнь!I19)/3</f>
        <v>-1.00854103748839</v>
      </c>
      <c r="J19" s="136" t="n">
        <f aca="false">(Апрель!J19+Май!J19+Июнь!J19)/3</f>
        <v>-4.96498490018344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5" t="n">
        <f aca="false">(Апрель!G20+Май!G20+Июнь!G20)/3</f>
        <v>0</v>
      </c>
      <c r="H20" s="136" t="n">
        <f aca="false">(Апрель!H20+Май!H20+Июнь!H20)/3</f>
        <v>0</v>
      </c>
      <c r="I20" s="135" t="n">
        <f aca="false">(Апрель!I20+Май!I20+Июнь!I20)/3</f>
        <v>0</v>
      </c>
      <c r="J20" s="136" t="n">
        <f aca="false">(Апрель!J20+Май!J20+Июнь!J20)/3</f>
        <v>0</v>
      </c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5" t="n">
        <f aca="false">Апрель!G21+Май!G21+Июнь!G21</f>
        <v>15.716947</v>
      </c>
      <c r="H21" s="136" t="n">
        <f aca="false">Апрель!H21+Май!H21+Июнь!H21</f>
        <v>15.454</v>
      </c>
      <c r="I21" s="135" t="n">
        <f aca="false">Апрель!I21+Май!I21+Июнь!I21</f>
        <v>14.81805</v>
      </c>
      <c r="J21" s="136" t="n">
        <f aca="false">Апрель!J21+Май!J21+Июнь!J21</f>
        <v>13.012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5" t="n">
        <f aca="false">Апрель!G22+Май!G22+Июнь!G22</f>
        <v>11.419346</v>
      </c>
      <c r="H22" s="136" t="n">
        <f aca="false">Апрель!H22+Май!H22+Июнь!H22</f>
        <v>10.855</v>
      </c>
      <c r="I22" s="135" t="n">
        <f aca="false">Апрель!I22+Май!I22+Июнь!I22</f>
        <v>11.181435</v>
      </c>
      <c r="J22" s="136" t="n">
        <f aca="false">Апрель!J22+Май!J22+Июнь!J22</f>
        <v>9.16592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5" t="n">
        <f aca="false">Апрель!G23+Май!G23+Июнь!G23</f>
        <v>4.297601</v>
      </c>
      <c r="H23" s="136" t="n">
        <f aca="false">Апрель!H23+Май!H23+Июнь!H23</f>
        <v>4.599</v>
      </c>
      <c r="I23" s="135" t="n">
        <f aca="false">Апрель!I23+Май!I23+Июнь!I23</f>
        <v>3.636615</v>
      </c>
      <c r="J23" s="136" t="n">
        <f aca="false">Апрель!J23+Май!J23+Июнь!J23</f>
        <v>3.84608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5" t="n">
        <f aca="false">Апрель!G24+Май!G24+Июнь!G24</f>
        <v>3.48</v>
      </c>
      <c r="H24" s="136" t="n">
        <f aca="false">Апрель!H24+Май!H24+Июнь!H24</f>
        <v>4.089</v>
      </c>
      <c r="I24" s="135" t="n">
        <f aca="false">Апрель!I24+Май!I24+Июнь!I24</f>
        <v>3.56</v>
      </c>
      <c r="J24" s="136" t="n">
        <f aca="false">Апрель!J24+Май!J24+Июнь!J24</f>
        <v>4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5" t="n">
        <f aca="false">Апрель!G25+Май!G25+Июнь!G25</f>
        <v>1.72</v>
      </c>
      <c r="H25" s="136" t="n">
        <f aca="false">Апрель!H25+Май!H25+Июнь!H25</f>
        <v>2.727</v>
      </c>
      <c r="I25" s="135" t="n">
        <f aca="false">Апрель!I25+Май!I25+Июнь!I25</f>
        <v>1.982</v>
      </c>
      <c r="J25" s="136" t="n">
        <f aca="false">Апрель!J25+Май!J25+Июнь!J25</f>
        <v>2.3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5" t="n">
        <f aca="false">Апрель!G27+Май!G27+Июнь!G27</f>
        <v>1.76</v>
      </c>
      <c r="H27" s="136" t="n">
        <f aca="false">Апрель!H27+Май!H27+Июнь!H27</f>
        <v>1.362</v>
      </c>
      <c r="I27" s="135" t="n">
        <f aca="false">Апрель!I27+Май!I27+Июнь!I27</f>
        <v>1.578</v>
      </c>
      <c r="J27" s="136" t="n">
        <f aca="false">Апрель!J27+Май!J27+Июнь!J27</f>
        <v>1.7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46.0588296870093</v>
      </c>
      <c r="H28" s="132" t="n">
        <v>49.6844562798672</v>
      </c>
      <c r="I28" s="131" t="n">
        <v>42.2942910747789</v>
      </c>
      <c r="J28" s="132" t="n">
        <v>50.1696916039545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5" t="n">
        <f aca="false">Апрель!G29+Май!G29+Июнь!G29</f>
        <v>12.236947</v>
      </c>
      <c r="H29" s="136" t="n">
        <f aca="false">Апрель!H29+Май!H29+Июнь!H29</f>
        <v>11.365</v>
      </c>
      <c r="I29" s="135" t="n">
        <f aca="false">Апрель!I29+Май!I29+Июнь!I29</f>
        <v>11.25805</v>
      </c>
      <c r="J29" s="136" t="n">
        <f aca="false">Апрель!J29+Май!J29+Июнь!J29</f>
        <v>9.012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5" t="n">
        <f aca="false">Апрель!G30+Май!G30+Июнь!G30</f>
        <v>8.892346</v>
      </c>
      <c r="H30" s="136" t="n">
        <f aca="false">Апрель!H30+Май!H30+Июнь!H30</f>
        <v>7.984</v>
      </c>
      <c r="I30" s="135" t="n">
        <f aca="false">Апрель!I30+Май!I30+Июнь!I30</f>
        <v>8.488635</v>
      </c>
      <c r="J30" s="136" t="n">
        <f aca="false">Апрель!J30+Май!J30+Июнь!J30</f>
        <v>6.35192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5" t="n">
        <f aca="false">Апрель!G31+Май!G31+Июнь!G31</f>
        <v>3.344601</v>
      </c>
      <c r="H31" s="136" t="n">
        <f aca="false">Апрель!H31+Май!H31+Июнь!H31</f>
        <v>3.381</v>
      </c>
      <c r="I31" s="135" t="n">
        <f aca="false">Апрель!I31+Май!I31+Июнь!I31</f>
        <v>2.769415</v>
      </c>
      <c r="J31" s="136" t="n">
        <f aca="false">Апрель!J31+Май!J31+Июнь!J31</f>
        <v>2.66008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5" t="n">
        <f aca="false">Апрель!G32+Май!G32+Июнь!G32</f>
        <v>0.78983</v>
      </c>
      <c r="H32" s="136" t="n">
        <f aca="false">Апрель!H32+Май!H32+Июнь!H32</f>
        <v>0.6656029</v>
      </c>
      <c r="I32" s="135" t="n">
        <f aca="false">Апрель!I32+Май!I32+Июнь!I32</f>
        <v>0.76355</v>
      </c>
      <c r="J32" s="136" t="n">
        <f aca="false">Апрель!J32+Май!J32+Июнь!J32</f>
        <v>0.6064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5" t="n">
        <f aca="false">Апрель!G33+Май!G33+Июнь!G33</f>
        <v>0.76413</v>
      </c>
      <c r="H33" s="136" t="n">
        <f aca="false">Апрель!H33+Май!H33+Июнь!H33</f>
        <v>0.6061639</v>
      </c>
      <c r="I33" s="135" t="n">
        <f aca="false">Апрель!I33+Май!I33+Июнь!I33</f>
        <v>0.73425</v>
      </c>
      <c r="J33" s="136" t="n">
        <f aca="false">Апрель!J33+Май!J33+Июнь!J33</f>
        <v>0.6064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5" t="n">
        <f aca="false">Апрель!G34+Май!G34+Июнь!G34</f>
        <v>0.0257</v>
      </c>
      <c r="H34" s="136" t="n">
        <f aca="false">Апрель!H34+Май!H34+Июнь!H34</f>
        <v>0.059439</v>
      </c>
      <c r="I34" s="135" t="n">
        <f aca="false">Апрель!I34+Май!I34+Июнь!I34</f>
        <v>0.0293</v>
      </c>
      <c r="J34" s="136" t="n">
        <f aca="false">Апрель!J34+Май!J34+Июнь!J34</f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5" t="n">
        <f aca="false">Апрель!G36+Май!G36+Июнь!G36</f>
        <v>14.851947</v>
      </c>
      <c r="H36" s="136" t="n">
        <f aca="false">Апрель!H36+Май!H36+Июнь!H36</f>
        <v>14.159937</v>
      </c>
      <c r="I36" s="135" t="n">
        <f aca="false">Апрель!I36+Май!I36+Июнь!I36</f>
        <v>14.17805</v>
      </c>
      <c r="J36" s="136" t="n">
        <f aca="false">Апрель!J36+Май!J36+Июнь!J36</f>
        <v>6.030899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5" t="n">
        <f aca="false">Апрель!G37+Май!G37+Июнь!G37</f>
        <v>10.582117</v>
      </c>
      <c r="H37" s="136" t="n">
        <f aca="false">Апрель!H37+Май!H37+Июнь!H37</f>
        <v>9.4053341</v>
      </c>
      <c r="I37" s="135" t="n">
        <f aca="false">Апрель!I37+Май!I37+Июнь!I37</f>
        <v>9.8545</v>
      </c>
      <c r="J37" s="136" t="n">
        <f aca="false">Апрель!J37+Май!J37+Июнь!J37</f>
        <v>1.424499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5" t="n">
        <f aca="false">Апрель!G38+Май!G38+Июнь!G38</f>
        <v>0</v>
      </c>
      <c r="H38" s="136" t="n">
        <f aca="false">Апрель!H38+Май!H38+Июнь!H38</f>
        <v>0</v>
      </c>
      <c r="I38" s="135" t="n">
        <f aca="false">Апрель!I38+Май!I38+Июнь!I38</f>
        <v>0</v>
      </c>
      <c r="J38" s="136" t="n">
        <f aca="false">Апрель!J38+Май!J38+Июнь!J38</f>
        <v>0</v>
      </c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Апрель!G39+Май!G39+Июнь!G39</f>
        <v>-0.865</v>
      </c>
      <c r="H39" s="136" t="n">
        <f aca="false">Апрель!H39+Май!H39+Июнь!H39</f>
        <v>-1.294063</v>
      </c>
      <c r="I39" s="135" t="n">
        <f aca="false">Апрель!I39+Май!I39+Июнь!I39</f>
        <v>-0.640000000000001</v>
      </c>
      <c r="J39" s="136" t="n">
        <f aca="false">Апрель!J39+Май!J39+Июнь!J39</f>
        <v>-6.981101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5" t="n">
        <f aca="false">Апрель!G40+Май!G40+Июнь!G40</f>
        <v>0</v>
      </c>
      <c r="H40" s="136" t="n">
        <f aca="false">Апрель!H40+Май!H40+Июнь!H40</f>
        <v>0</v>
      </c>
      <c r="I40" s="135" t="n">
        <f aca="false">Апрель!I40+Май!I40+Июнь!I40</f>
        <v>0</v>
      </c>
      <c r="J40" s="136" t="n">
        <f aca="false">Апрель!J40+Май!J40+Июнь!J40</f>
        <v>0</v>
      </c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5" t="n">
        <f aca="false">Апрель!G41+Май!G41+Июнь!G41</f>
        <v>0</v>
      </c>
      <c r="H41" s="136" t="n">
        <f aca="false">Апрель!H41+Май!H41+Июнь!H41</f>
        <v>0</v>
      </c>
      <c r="I41" s="135" t="n">
        <f aca="false">Апрель!I41+Май!I41+Июнь!I41</f>
        <v>0</v>
      </c>
      <c r="J41" s="136" t="n">
        <f aca="false">Апрель!J41+Май!J41+Июнь!J41</f>
        <v>0</v>
      </c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5" t="n">
        <f aca="false">Апрель!G42+Май!G42+Июнь!G42</f>
        <v>-0.865</v>
      </c>
      <c r="H42" s="136" t="n">
        <f aca="false">Апрель!H42+Май!H42+Июнь!H42</f>
        <v>-1.294063</v>
      </c>
      <c r="I42" s="135" t="n">
        <f aca="false">Апрель!I42+Май!I42+Июнь!I42</f>
        <v>-0.64</v>
      </c>
      <c r="J42" s="136" t="n">
        <f aca="false">Апрель!J42+Май!J42+Июнь!J42</f>
        <v>-6.981101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5" t="n">
        <f aca="false">Апрель!G43+Май!G43+Июнь!G43</f>
        <v>0</v>
      </c>
      <c r="H43" s="136" t="n">
        <f aca="false">Апрель!H43+Май!H43+Июнь!H43</f>
        <v>0</v>
      </c>
      <c r="I43" s="135" t="n">
        <f aca="false">Апрель!I43+Май!I43+Июнь!I43</f>
        <v>0</v>
      </c>
      <c r="J43" s="136" t="n">
        <f aca="false">Апрель!J43+Май!J43+Июнь!J43</f>
        <v>0</v>
      </c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5" t="n">
        <f aca="false">Апрель!G44+Май!G44+Июнь!G44</f>
        <v>0.645</v>
      </c>
      <c r="H44" s="136" t="n">
        <f aca="false">Апрель!H44+Май!H44+Июнь!H44</f>
        <v>0.780987</v>
      </c>
      <c r="I44" s="135" t="n">
        <f aca="false">Апрель!I44+Май!I44+Июнь!I44</f>
        <v>0.61</v>
      </c>
      <c r="J44" s="136" t="n">
        <f aca="false">Апрель!J44+Май!J44+Июнь!J44</f>
        <v>0.14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5" t="n">
        <f aca="false">Апрель!G45+Май!G45+Июнь!G45</f>
        <v>0</v>
      </c>
      <c r="H45" s="136" t="n">
        <f aca="false">Апрель!H45+Май!H45+Июнь!H45</f>
        <v>0</v>
      </c>
      <c r="I45" s="135" t="n">
        <f aca="false">Апрель!I45+Май!I45+Июнь!I45</f>
        <v>0</v>
      </c>
      <c r="J45" s="136" t="n">
        <f aca="false">Апрель!J45+Май!J45+Июнь!J45</f>
        <v>0</v>
      </c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5" t="n">
        <f aca="false">Апрель!G46+Май!G46+Июнь!G46</f>
        <v>0.645</v>
      </c>
      <c r="H46" s="136" t="n">
        <f aca="false">Апрель!H46+Май!H46+Июнь!H46</f>
        <v>0.780987</v>
      </c>
      <c r="I46" s="135" t="n">
        <f aca="false">Апрель!I46+Май!I46+Июнь!I46</f>
        <v>0.61</v>
      </c>
      <c r="J46" s="136" t="n">
        <f aca="false">Апрель!J46+Май!J46+Июнь!J46</f>
        <v>0.14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5" t="n">
        <f aca="false">Апрель!G47+Май!G47+Июнь!G47</f>
        <v>38.212</v>
      </c>
      <c r="H47" s="136" t="n">
        <f aca="false">Апрель!H47+Май!H47+Июнь!H47</f>
        <v>27.413</v>
      </c>
      <c r="I47" s="135" t="n">
        <f aca="false">Апрель!I47+Май!I47+Июнь!I47</f>
        <v>37.31</v>
      </c>
      <c r="J47" s="136" t="n">
        <f aca="false">Апрель!J47+Май!J47+Июнь!J47</f>
        <v>33.885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5" t="n">
        <f aca="false">Апрель!G48+Май!G48+Июнь!G48</f>
        <v>0</v>
      </c>
      <c r="H48" s="136" t="n">
        <f aca="false">Апрель!H48+Май!H48+Июнь!H48</f>
        <v>0</v>
      </c>
      <c r="I48" s="135" t="n">
        <f aca="false">Апрель!I48+Май!I48+Июнь!I48</f>
        <v>0</v>
      </c>
      <c r="J48" s="136" t="n">
        <f aca="false">Апрель!J48+Май!J48+Июнь!J48</f>
        <v>0</v>
      </c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Апрель!G49+Май!G49+Июнь!G49</f>
        <v>38.212</v>
      </c>
      <c r="H49" s="136" t="n">
        <f aca="false">Апрель!H49+Май!H49+Июнь!H49</f>
        <v>27.413</v>
      </c>
      <c r="I49" s="135" t="n">
        <f aca="false">Апрель!I49+Май!I49+Июнь!I49</f>
        <v>37.31</v>
      </c>
      <c r="J49" s="136" t="n">
        <f aca="false">Апрель!J49+Май!J49+Июнь!J49</f>
        <v>33.885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5" t="n">
        <f aca="false">Апрель!G50+Май!G50+Июнь!G50</f>
        <v>0.15</v>
      </c>
      <c r="H50" s="136" t="n">
        <f aca="false">Апрель!H50+Май!H50+Июнь!H50</f>
        <v>0.15</v>
      </c>
      <c r="I50" s="135" t="n">
        <f aca="false">Апрель!I50+Май!I50+Июнь!I50</f>
        <v>0.144</v>
      </c>
      <c r="J50" s="136" t="n">
        <f aca="false">Апрель!J50+Май!J50+Июнь!J50</f>
        <v>0.15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38.062</v>
      </c>
      <c r="H51" s="143" t="n">
        <f aca="false">H49-H50</f>
        <v>27.263</v>
      </c>
      <c r="I51" s="135" t="n">
        <f aca="false">I49-I50</f>
        <v>37.166</v>
      </c>
      <c r="J51" s="144" t="n">
        <f aca="false">J49-J50</f>
        <v>33.735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5" t="n">
        <f aca="false">(Апрель!G52+Май!G52+Июнь!G52)/3</f>
        <v>150</v>
      </c>
      <c r="H52" s="136" t="n">
        <f aca="false">(Апрель!H52+Май!H52+Июнь!H52)/3</f>
        <v>150</v>
      </c>
      <c r="I52" s="135" t="n">
        <f aca="false">(Апрель!I52+Май!I52+Июнь!I52)/3</f>
        <v>150</v>
      </c>
      <c r="J52" s="136" t="n">
        <f aca="false">(Апрель!J52+Май!J52+Июнь!J52)/3</f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95</v>
      </c>
      <c r="G55" s="135" t="n">
        <f aca="false">Апрель!G55+Май!G55+Июнь!G55</f>
        <v>13.30555</v>
      </c>
      <c r="H55" s="136" t="n">
        <f aca="false">Апрель!H55+Май!H55+Июнь!H55</f>
        <v>14.49358</v>
      </c>
      <c r="I55" s="135" t="n">
        <f aca="false">Апрель!I55+Май!I55+Июнь!I55</f>
        <v>14.38183</v>
      </c>
      <c r="J55" s="136" t="n">
        <f aca="false">Апрель!J55+Май!J55+Июнь!J55</f>
        <v>12.97177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5" t="n">
        <f aca="false">Апрель!G56+Май!G56+Июнь!G56</f>
        <v>0</v>
      </c>
      <c r="H56" s="136" t="n">
        <f aca="false">Апрель!H56+Май!H56+Июнь!H56</f>
        <v>0</v>
      </c>
      <c r="I56" s="135" t="n">
        <f aca="false">Апрель!I56+Май!I56+Июнь!I56</f>
        <v>0</v>
      </c>
      <c r="J56" s="136" t="n">
        <f aca="false">Апрель!J56+Май!J56+Июнь!J56</f>
        <v>0</v>
      </c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5" t="n">
        <f aca="false">Апрель!G57+Май!G57+Июнь!G57</f>
        <v>16.56854</v>
      </c>
      <c r="H57" s="136" t="n">
        <f aca="false">Апрель!H57+Май!H57+Июнь!H57</f>
        <v>18.732</v>
      </c>
      <c r="I57" s="135" t="n">
        <f aca="false">Апрель!I57+Май!I57+Июнь!I57</f>
        <v>18.4702</v>
      </c>
      <c r="J57" s="136" t="n">
        <f aca="false">Апрель!J57+Май!J57+Июнь!J57</f>
        <v>17.26969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5" t="n">
        <f aca="false">Апрель!G58+Май!G58+Июнь!G58</f>
        <v>0.06</v>
      </c>
      <c r="H58" s="136" t="n">
        <f aca="false">Апрель!H58+Май!H58+Июнь!H58</f>
        <v>0.1612</v>
      </c>
      <c r="I58" s="135" t="n">
        <f aca="false">Апрель!I58+Май!I58+Июнь!I58</f>
        <v>0.06</v>
      </c>
      <c r="J58" s="136" t="n">
        <f aca="false">Апрель!J58+Май!J58+Июнь!J58</f>
        <v>0.105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96</v>
      </c>
      <c r="G59" s="135" t="n">
        <f aca="false">Апрель!G59+Май!G59+Июнь!G59</f>
        <v>0</v>
      </c>
      <c r="H59" s="136" t="n">
        <f aca="false">Апрель!H59+Май!H59+Июнь!H59</f>
        <v>0</v>
      </c>
      <c r="I59" s="135" t="n">
        <f aca="false">Апрель!I59+Май!I59+Июнь!I59</f>
        <v>0</v>
      </c>
      <c r="J59" s="136" t="n">
        <f aca="false">Апрель!J59+Май!J59+Июнь!J59</f>
        <v>0</v>
      </c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5" t="n">
        <f aca="false">Апрель!G60+Май!G60+Июнь!G60</f>
        <v>0</v>
      </c>
      <c r="H60" s="136" t="n">
        <f aca="false">Апрель!H60+Май!H60+Июнь!H60</f>
        <v>0</v>
      </c>
      <c r="I60" s="135" t="n">
        <f aca="false">Апрель!I60+Май!I60+Июнь!I60</f>
        <v>0</v>
      </c>
      <c r="J60" s="136" t="n">
        <f aca="false">Апрель!J60+Май!J60+Июнь!J60</f>
        <v>0</v>
      </c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542.049420027724</v>
      </c>
      <c r="H61" s="132" t="n">
        <v>849.55</v>
      </c>
      <c r="I61" s="131" t="n">
        <v>704.779141725254</v>
      </c>
      <c r="J61" s="132" t="n">
        <v>805.44516644474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465.171957996236</v>
      </c>
      <c r="H62" s="132" t="n">
        <v>772.64</v>
      </c>
      <c r="I62" s="131" t="n">
        <v>620.007810443022</v>
      </c>
      <c r="J62" s="132" t="n">
        <v>733.570322044358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746.444792667347</v>
      </c>
      <c r="H63" s="132" t="n">
        <v>1031.17</v>
      </c>
      <c r="I63" s="131" t="n">
        <v>964.615270734072</v>
      </c>
      <c r="J63" s="132" t="n">
        <v>977.072118131785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4.618565520072</v>
      </c>
      <c r="H64" s="132" t="n">
        <v>176.5</v>
      </c>
      <c r="I64" s="131" t="n">
        <v>172.805731062321</v>
      </c>
      <c r="J64" s="132" t="n">
        <v>168.60267984371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0" activePane="bottomRight" state="frozen"/>
      <selection pane="topLeft" activeCell="C5" activeCellId="0" sqref="C5"/>
      <selection pane="topRight" activeCell="G5" activeCellId="0" sqref="G5"/>
      <selection pane="bottomLeft" activeCell="C50" activeCellId="0" sqref="C50"/>
      <selection pane="bottomRight" activeCell="I68" activeCellId="0" sqref="I68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8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III квартал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III квартал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III квартал 2016</v>
      </c>
      <c r="H9" s="124" t="str">
        <f aca="false">"Факт "&amp;$G$1&amp;" "&amp;god-2</f>
        <v>Факт III квартал 2016</v>
      </c>
      <c r="I9" s="124" t="str">
        <f aca="false">"План "&amp;$G$1&amp;" "&amp;god-1</f>
        <v>План III квартал 2017</v>
      </c>
      <c r="J9" s="124" t="str">
        <f aca="false">"План "&amp;$G$1&amp;" "&amp;god</f>
        <v>План III квартал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5" t="n">
        <f aca="false">(Июль!G11+Август!G11+Сентябрь!G11)/3</f>
        <v>24</v>
      </c>
      <c r="H11" s="136" t="n">
        <f aca="false">(Июль!H11+Август!H11+Сентябрь!H11)/3</f>
        <v>24</v>
      </c>
      <c r="I11" s="135" t="n">
        <f aca="false">(Июль!I11+Август!I11+Сентябрь!I11)/3</f>
        <v>24</v>
      </c>
      <c r="J11" s="136" t="n">
        <f aca="false">(Июль!J11+Август!J11+Сентябрь!J11)/3</f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5" t="n">
        <f aca="false">(Июль!G12+Август!G12+Сентябрь!G12)/3</f>
        <v>8.1081121776774</v>
      </c>
      <c r="H12" s="136" t="n">
        <f aca="false">(Июль!H12+Август!H12+Сентябрь!H12)/3</f>
        <v>8.38576831403162</v>
      </c>
      <c r="I12" s="135" t="n">
        <f aca="false">(Июль!I12+Август!I12+Сентябрь!I12)/3</f>
        <v>7.83933186523621</v>
      </c>
      <c r="J12" s="136" t="n">
        <f aca="false">(Июль!J12+Август!J12+Сентябрь!J12)/3</f>
        <v>8.38576831403162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5" t="n">
        <f aca="false">(Июль!G13+Август!G13+Сентябрь!G13)/3</f>
        <v>8.1081121776774</v>
      </c>
      <c r="H13" s="136" t="n">
        <f aca="false">(Июль!H13+Август!H13+Сентябрь!H13)/3</f>
        <v>8.38576831403162</v>
      </c>
      <c r="I13" s="135" t="n">
        <f aca="false">(Июль!I13+Август!I13+Сентябрь!I13)/3</f>
        <v>7.83933186523621</v>
      </c>
      <c r="J13" s="136" t="n">
        <f aca="false">(Июль!J13+Август!J13+Сентябрь!J13)/3</f>
        <v>8.38576831403162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5" t="n">
        <f aca="false">(Июль!G14+Август!G14+Сентябрь!G14)/3</f>
        <v>7.95530622874736</v>
      </c>
      <c r="H14" s="136" t="n">
        <f aca="false">(Июль!H14+Август!H14+Сентябрь!H14)/3</f>
        <v>7.28142839008363</v>
      </c>
      <c r="I14" s="135" t="n">
        <f aca="false">(Июль!I14+Август!I14+Сентябрь!I14)/3</f>
        <v>7.12663814217443</v>
      </c>
      <c r="J14" s="136" t="n">
        <f aca="false">(Июль!J14+Август!J14+Сентябрь!J14)/3</f>
        <v>2.62996475507766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5" t="n">
        <f aca="false">(Июль!G15+Август!G15+Сентябрь!G15)/3</f>
        <v>6.00422005789909</v>
      </c>
      <c r="H15" s="136" t="n">
        <f aca="false">(Июль!H15+Август!H15+Сентябрь!H15)/3</f>
        <v>5.397638739546</v>
      </c>
      <c r="I15" s="135" t="n">
        <f aca="false">(Июль!I15+Август!I15+Сентябрь!I15)/3</f>
        <v>5.08767622461171</v>
      </c>
      <c r="J15" s="136" t="n">
        <f aca="false">(Июль!J15+Август!J15+Сентябрь!J15)/3</f>
        <v>0.646468637992832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(Июль!G16+Август!G16+Сентябрь!G16)/3</f>
        <v>-0.152805948930037</v>
      </c>
      <c r="H16" s="136" t="n">
        <f aca="false">(Июль!H16+Август!H16+Сентябрь!H16)/3</f>
        <v>-1.10433992394799</v>
      </c>
      <c r="I16" s="135" t="n">
        <f aca="false">(Июль!I16+Август!I16+Сентябрь!I16)/3</f>
        <v>-0.712693723061781</v>
      </c>
      <c r="J16" s="136" t="n">
        <f aca="false">(Июль!J16+Август!J16+Сентябрь!J16)/3</f>
        <v>-5.75580355895396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5" t="n">
        <f aca="false">(Июль!G17+Август!G17+Сентябрь!G17)/3</f>
        <v>0</v>
      </c>
      <c r="H17" s="136" t="n">
        <f aca="false">(Июль!H17+Август!H17+Сентябрь!H17)/3</f>
        <v>0</v>
      </c>
      <c r="I17" s="135" t="n">
        <f aca="false">(Июль!I17+Август!I17+Сентябрь!I17)/3</f>
        <v>0</v>
      </c>
      <c r="J17" s="136" t="n">
        <f aca="false">(Июль!J17+Август!J17+Сентябрь!J17)/3</f>
        <v>0</v>
      </c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5" t="n">
        <f aca="false">(Июль!G18+Август!G18+Сентябрь!G18)/3</f>
        <v>0</v>
      </c>
      <c r="H18" s="136" t="n">
        <f aca="false">(Июль!H18+Август!H18+Сентябрь!H18)/3</f>
        <v>0</v>
      </c>
      <c r="I18" s="135" t="n">
        <f aca="false">(Июль!I18+Август!I18+Сентябрь!I18)/3</f>
        <v>0</v>
      </c>
      <c r="J18" s="136" t="n">
        <f aca="false">(Июль!J18+Август!J18+Сентябрь!J18)/3</f>
        <v>0</v>
      </c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5" t="n">
        <f aca="false">(Июль!G19+Август!G19+Сентябрь!G19)/3</f>
        <v>-0.152805948930037</v>
      </c>
      <c r="H19" s="136" t="n">
        <f aca="false">(Июль!H19+Август!H19+Сентябрь!H19)/3</f>
        <v>-1.10433992394799</v>
      </c>
      <c r="I19" s="135" t="n">
        <f aca="false">(Июль!I19+Август!I19+Сентябрь!I19)/3</f>
        <v>-0.712693723061781</v>
      </c>
      <c r="J19" s="136" t="n">
        <f aca="false">(Июль!J19+Август!J19+Сентябрь!J19)/3</f>
        <v>-5.75580355895396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5" t="n">
        <f aca="false">(Июль!G20+Август!G20+Сентябрь!G20)/3</f>
        <v>0</v>
      </c>
      <c r="H20" s="136" t="n">
        <f aca="false">(Июль!H20+Август!H20+Сентябрь!H20)/3</f>
        <v>0</v>
      </c>
      <c r="I20" s="135" t="n">
        <f aca="false">(Июль!I20+Август!I20+Сентябрь!I20)/3</f>
        <v>0</v>
      </c>
      <c r="J20" s="136" t="n">
        <f aca="false">(Июль!J20+Август!J20+Сентябрь!J20)/3</f>
        <v>0</v>
      </c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5" t="n">
        <f aca="false">Июль!G21+Август!G21+Сентябрь!G21</f>
        <v>17.691342</v>
      </c>
      <c r="H21" s="136" t="n">
        <f aca="false">Июль!H21+Август!H21+Сентябрь!H21</f>
        <v>17.021</v>
      </c>
      <c r="I21" s="135" t="n">
        <f aca="false">Июль!I21+Август!I21+Сентябрь!I21</f>
        <v>16.74236</v>
      </c>
      <c r="J21" s="136" t="n">
        <f aca="false">Июль!J21+Август!J21+Сентябрь!J21</f>
        <v>12.2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5" t="n">
        <f aca="false">Июль!G22+Август!G22+Сентябрь!G22</f>
        <v>12.383939</v>
      </c>
      <c r="H22" s="136" t="n">
        <f aca="false">Июль!H22+Август!H22+Сентябрь!H22</f>
        <v>11.932</v>
      </c>
      <c r="I22" s="135" t="n">
        <f aca="false">Июль!I22+Август!I22+Сентябрь!I22</f>
        <v>11.823521</v>
      </c>
      <c r="J22" s="136" t="n">
        <f aca="false">Июль!J22+Август!J22+Сентябрь!J22</f>
        <v>8.54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5" t="n">
        <f aca="false">Июль!G23+Август!G23+Сентябрь!G23</f>
        <v>5.307403</v>
      </c>
      <c r="H23" s="136" t="n">
        <f aca="false">Июль!H23+Август!H23+Сентябрь!H23</f>
        <v>5.089</v>
      </c>
      <c r="I23" s="135" t="n">
        <f aca="false">Июль!I23+Август!I23+Сентябрь!I23</f>
        <v>4.918839</v>
      </c>
      <c r="J23" s="136" t="n">
        <f aca="false">Июль!J23+Август!J23+Сентябрь!J23</f>
        <v>3.66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5" t="n">
        <f aca="false">Июль!G24+Август!G24+Сентябрь!G24</f>
        <v>3.43</v>
      </c>
      <c r="H24" s="136" t="n">
        <f aca="false">Июль!H24+Август!H24+Сентябрь!H24</f>
        <v>3.588</v>
      </c>
      <c r="I24" s="135" t="n">
        <f aca="false">Июль!I24+Август!I24+Сентябрь!I24</f>
        <v>3.81</v>
      </c>
      <c r="J24" s="136" t="n">
        <f aca="false">Июль!J24+Август!J24+Сентябрь!J24</f>
        <v>3.9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5" t="n">
        <f aca="false">Июль!G25+Август!G25+Сентябрь!G25</f>
        <v>2.374</v>
      </c>
      <c r="H25" s="136" t="n">
        <f aca="false">Июль!H25+Август!H25+Сентябрь!H25</f>
        <v>2.688</v>
      </c>
      <c r="I25" s="135" t="n">
        <f aca="false">Июль!I25+Август!I25+Сентябрь!I25</f>
        <v>2.605</v>
      </c>
      <c r="J25" s="136" t="n">
        <f aca="false">Июль!J25+Август!J25+Сентябрь!J25</f>
        <v>2.382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5" t="n">
        <f aca="false">Июль!G27+Август!G27+Сентябрь!G27</f>
        <v>1.056</v>
      </c>
      <c r="H27" s="136" t="n">
        <f aca="false">Июль!H27+Август!H27+Сентябрь!H27</f>
        <v>0.9</v>
      </c>
      <c r="I27" s="135" t="n">
        <f aca="false">Июль!I27+Август!I27+Сентябрь!I27</f>
        <v>1.205</v>
      </c>
      <c r="J27" s="136" t="n">
        <f aca="false">Июль!J27+Август!J27+Сентябрь!J27</f>
        <v>1.518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7.9296720663769</v>
      </c>
      <c r="H28" s="132" t="n">
        <v>40.5642944066345</v>
      </c>
      <c r="I28" s="131" t="n">
        <v>44.1359607354773</v>
      </c>
      <c r="J28" s="132" t="n">
        <v>56.0313007529898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5" t="n">
        <f aca="false">Июль!G29+Август!G29+Сентябрь!G29</f>
        <v>14.261342</v>
      </c>
      <c r="H29" s="136" t="n">
        <f aca="false">Июль!H29+Август!H29+Сентябрь!H29</f>
        <v>13.433</v>
      </c>
      <c r="I29" s="135" t="n">
        <f aca="false">Июль!I29+Август!I29+Сентябрь!I29</f>
        <v>12.93236</v>
      </c>
      <c r="J29" s="136" t="n">
        <f aca="false">Июль!J29+Август!J29+Сентябрь!J29</f>
        <v>8.3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5" t="n">
        <f aca="false">Июль!G30+Август!G30+Сентябрь!G30</f>
        <v>9.982939</v>
      </c>
      <c r="H30" s="136" t="n">
        <f aca="false">Июль!H30+Август!H30+Сентябрь!H30</f>
        <v>9.417</v>
      </c>
      <c r="I30" s="135" t="n">
        <f aca="false">Июль!I30+Август!I30+Сентябрь!I30</f>
        <v>9.133241</v>
      </c>
      <c r="J30" s="136" t="n">
        <f aca="false">Июль!J30+Август!J30+Сентябрь!J30</f>
        <v>5.81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5" t="n">
        <f aca="false">Июль!G31+Август!G31+Сентябрь!G31</f>
        <v>4.278403</v>
      </c>
      <c r="H31" s="136" t="n">
        <f aca="false">Июль!H31+Август!H31+Сентябрь!H31</f>
        <v>4.016</v>
      </c>
      <c r="I31" s="135" t="n">
        <f aca="false">Июль!I31+Август!I31+Сентябрь!I31</f>
        <v>3.799119</v>
      </c>
      <c r="J31" s="136" t="n">
        <f aca="false">Июль!J31+Август!J31+Сентябрь!J31</f>
        <v>2.49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5" t="n">
        <f aca="false">Июль!G32+Август!G32+Сентябрь!G32</f>
        <v>0.615442</v>
      </c>
      <c r="H32" s="136" t="n">
        <f aca="false">Июль!H32+Август!H32+Сентябрь!H32</f>
        <v>0.577942</v>
      </c>
      <c r="I32" s="135" t="n">
        <f aca="false">Июль!I32+Август!I32+Сентябрь!I32</f>
        <v>0.68956</v>
      </c>
      <c r="J32" s="136" t="n">
        <f aca="false">Июль!J32+Август!J32+Сентябрь!J32</f>
        <v>0.47975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5" t="n">
        <f aca="false">Июль!G33+Август!G33+Сентябрь!G33</f>
        <v>0.592662</v>
      </c>
      <c r="H33" s="136" t="n">
        <f aca="false">Июль!H33+Август!H33+Сентябрь!H33</f>
        <v>0.527089</v>
      </c>
      <c r="I33" s="135" t="n">
        <f aca="false">Июль!I33+Август!I33+Сентябрь!I33</f>
        <v>0.66156</v>
      </c>
      <c r="J33" s="136" t="n">
        <f aca="false">Июль!J33+Август!J33+Сентябрь!J33</f>
        <v>0.47975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5" t="n">
        <f aca="false">Июль!G34+Август!G34+Сентябрь!G34</f>
        <v>0.02278</v>
      </c>
      <c r="H34" s="136" t="n">
        <f aca="false">Июль!H34+Август!H34+Сентябрь!H34</f>
        <v>0.050853</v>
      </c>
      <c r="I34" s="135" t="n">
        <f aca="false">Июль!I34+Август!I34+Сентябрь!I34</f>
        <v>0.028</v>
      </c>
      <c r="J34" s="136" t="n">
        <f aca="false">Июль!J34+Август!J34+Сентябрь!J34</f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5" t="n">
        <f aca="false">Июль!G36+Август!G36+Сентябрь!G36</f>
        <v>16.501342</v>
      </c>
      <c r="H36" s="136" t="n">
        <f aca="false">Июль!H36+Август!H36+Сентябрь!H36</f>
        <v>16.104211</v>
      </c>
      <c r="I36" s="135" t="n">
        <f aca="false">Июль!I36+Август!I36+Сентябрь!I36</f>
        <v>15.74236</v>
      </c>
      <c r="J36" s="136" t="n">
        <f aca="false">Июль!J36+Август!J36+Сентябрь!J36</f>
        <v>5.80805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5" t="n">
        <f aca="false">Июль!G37+Август!G37+Сентябрь!G37</f>
        <v>12.4559</v>
      </c>
      <c r="H37" s="136" t="n">
        <f aca="false">Июль!H37+Август!H37+Сентябрь!H37</f>
        <v>11.938269</v>
      </c>
      <c r="I37" s="135" t="n">
        <f aca="false">Июль!I37+Август!I37+Сентябрь!I37</f>
        <v>11.2428</v>
      </c>
      <c r="J37" s="136" t="n">
        <f aca="false">Июль!J37+Август!J37+Сентябрь!J37</f>
        <v>1.4283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5" t="n">
        <f aca="false">Июль!G38+Август!G38+Сентябрь!G38</f>
        <v>0</v>
      </c>
      <c r="H38" s="136" t="n">
        <f aca="false">Июль!H38+Август!H38+Сентябрь!H38</f>
        <v>0</v>
      </c>
      <c r="I38" s="135" t="n">
        <f aca="false">Июль!I38+Август!I38+Сентябрь!I38</f>
        <v>0</v>
      </c>
      <c r="J38" s="136" t="n">
        <f aca="false">Июль!J38+Август!J38+Сентябрь!J38</f>
        <v>0</v>
      </c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Июль!G39+Август!G39+Сентябрь!G39</f>
        <v>-1.19</v>
      </c>
      <c r="H39" s="136" t="n">
        <f aca="false">Июль!H39+Август!H39+Сентябрь!H39</f>
        <v>-0.916788999999999</v>
      </c>
      <c r="I39" s="135" t="n">
        <f aca="false">Июль!I39+Август!I39+Сентябрь!I39</f>
        <v>-1</v>
      </c>
      <c r="J39" s="136" t="n">
        <f aca="false">Июль!J39+Август!J39+Сентябрь!J39</f>
        <v>-6.39195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5" t="n">
        <f aca="false">Июль!G40+Август!G40+Сентябрь!G40</f>
        <v>0</v>
      </c>
      <c r="H40" s="136" t="n">
        <f aca="false">Июль!H40+Август!H40+Сентябрь!H40</f>
        <v>0</v>
      </c>
      <c r="I40" s="135" t="n">
        <f aca="false">Июль!I40+Август!I40+Сентябрь!I40</f>
        <v>0</v>
      </c>
      <c r="J40" s="136" t="n">
        <f aca="false">Июль!J40+Август!J40+Сентябрь!J40</f>
        <v>0</v>
      </c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5" t="n">
        <f aca="false">Июль!G41+Август!G41+Сентябрь!G41</f>
        <v>0</v>
      </c>
      <c r="H41" s="136" t="n">
        <f aca="false">Июль!H41+Август!H41+Сентябрь!H41</f>
        <v>0</v>
      </c>
      <c r="I41" s="135" t="n">
        <f aca="false">Июль!I41+Август!I41+Сентябрь!I41</f>
        <v>0</v>
      </c>
      <c r="J41" s="136" t="n">
        <f aca="false">Июль!J41+Август!J41+Сентябрь!J41</f>
        <v>0</v>
      </c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5" t="n">
        <f aca="false">Июль!G42+Август!G42+Сентябрь!G42</f>
        <v>-1.19</v>
      </c>
      <c r="H42" s="136" t="n">
        <f aca="false">Июль!H42+Август!H42+Сентябрь!H42</f>
        <v>-0.916789</v>
      </c>
      <c r="I42" s="135" t="n">
        <f aca="false">Июль!I42+Август!I42+Сентябрь!I42</f>
        <v>-1</v>
      </c>
      <c r="J42" s="136" t="n">
        <f aca="false">Июль!J42+Август!J42+Сентябрь!J42</f>
        <v>-6.39195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5" t="n">
        <f aca="false">Июль!G43+Август!G43+Сентябрь!G43</f>
        <v>0</v>
      </c>
      <c r="H43" s="136" t="n">
        <f aca="false">Июль!H43+Август!H43+Сентябрь!H43</f>
        <v>0</v>
      </c>
      <c r="I43" s="135" t="n">
        <f aca="false">Июль!I43+Август!I43+Сентябрь!I43</f>
        <v>0</v>
      </c>
      <c r="J43" s="136" t="n">
        <f aca="false">Июль!J43+Август!J43+Сентябрь!J43</f>
        <v>0</v>
      </c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5" t="n">
        <f aca="false">Июль!G44+Август!G44+Сентябрь!G44</f>
        <v>0.15</v>
      </c>
      <c r="H44" s="136" t="n">
        <f aca="false">Июль!H44+Август!H44+Сентябрь!H44</f>
        <v>0.859591</v>
      </c>
      <c r="I44" s="135" t="n">
        <f aca="false">Июль!I44+Август!I44+Сентябрь!I44</f>
        <v>0.25</v>
      </c>
      <c r="J44" s="136" t="n">
        <f aca="false">Июль!J44+Август!J44+Сентябрь!J44</f>
        <v>0.14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5" t="n">
        <f aca="false">Июль!G45+Август!G45+Сентябрь!G45</f>
        <v>0</v>
      </c>
      <c r="H45" s="136" t="n">
        <f aca="false">Июль!H45+Август!H45+Сентябрь!H45</f>
        <v>0</v>
      </c>
      <c r="I45" s="135" t="n">
        <f aca="false">Июль!I45+Август!I45+Сентябрь!I45</f>
        <v>0</v>
      </c>
      <c r="J45" s="136" t="n">
        <f aca="false">Июль!J45+Август!J45+Сентябрь!J45</f>
        <v>0</v>
      </c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5" t="n">
        <f aca="false">Июль!G46+Август!G46+Сентябрь!G46</f>
        <v>0.15</v>
      </c>
      <c r="H46" s="136" t="n">
        <f aca="false">Июль!H46+Август!H46+Сентябрь!H46</f>
        <v>0.859591</v>
      </c>
      <c r="I46" s="135" t="n">
        <f aca="false">Июль!I46+Август!I46+Сентябрь!I46</f>
        <v>0.25</v>
      </c>
      <c r="J46" s="136" t="n">
        <f aca="false">Июль!J46+Август!J46+Сентябрь!J46</f>
        <v>0.14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5" t="n">
        <f aca="false">Июль!G47+Август!G47+Сентябрь!G47</f>
        <v>27.841</v>
      </c>
      <c r="H47" s="136" t="n">
        <f aca="false">Июль!H47+Август!H47+Сентябрь!H47</f>
        <v>22.187</v>
      </c>
      <c r="I47" s="135" t="n">
        <f aca="false">Июль!I47+Август!I47+Сентябрь!I47</f>
        <v>27.302</v>
      </c>
      <c r="J47" s="136" t="n">
        <f aca="false">Июль!J47+Август!J47+Сентябрь!J47</f>
        <v>27.092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5" t="n">
        <f aca="false">Июль!G48+Август!G48+Сентябрь!G48</f>
        <v>0</v>
      </c>
      <c r="H48" s="136" t="n">
        <f aca="false">Июль!H48+Август!H48+Сентябрь!H48</f>
        <v>0</v>
      </c>
      <c r="I48" s="135" t="n">
        <f aca="false">Июль!I48+Август!I48+Сентябрь!I48</f>
        <v>0</v>
      </c>
      <c r="J48" s="136" t="n">
        <f aca="false">Июль!J48+Август!J48+Сентябрь!J48</f>
        <v>0</v>
      </c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Июль!G49+Август!G49+Сентябрь!G49</f>
        <v>27.841</v>
      </c>
      <c r="H49" s="136" t="n">
        <f aca="false">Июль!H49+Август!H49+Сентябрь!H49</f>
        <v>22.187</v>
      </c>
      <c r="I49" s="135" t="n">
        <f aca="false">Июль!I49+Август!I49+Сентябрь!I49</f>
        <v>27.302</v>
      </c>
      <c r="J49" s="136" t="n">
        <f aca="false">Июль!J49+Август!J49+Сентябрь!J49</f>
        <v>27.092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5" t="n">
        <f aca="false">Июль!G50+Август!G50+Сентябрь!G50</f>
        <v>0.03</v>
      </c>
      <c r="H50" s="136" t="n">
        <f aca="false">Июль!H50+Август!H50+Сентябрь!H50</f>
        <v>0.03</v>
      </c>
      <c r="I50" s="135" t="n">
        <f aca="false">Июль!I50+Август!I50+Сентябрь!I50</f>
        <v>0.025</v>
      </c>
      <c r="J50" s="136" t="n">
        <f aca="false">Июль!J50+Август!J50+Сентябрь!J50</f>
        <v>0.03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27.811</v>
      </c>
      <c r="H51" s="143" t="n">
        <f aca="false">H49-H50</f>
        <v>22.157</v>
      </c>
      <c r="I51" s="135" t="n">
        <f aca="false">I49-I50</f>
        <v>27.277</v>
      </c>
      <c r="J51" s="144" t="n">
        <f aca="false">J49-J50</f>
        <v>27.062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5" t="n">
        <f aca="false">(Июль!G52+Август!G52+Сентябрь!G52)/3</f>
        <v>150</v>
      </c>
      <c r="H52" s="136" t="n">
        <f aca="false">(Июль!H52+Август!H52+Сентябрь!H52)/3</f>
        <v>150</v>
      </c>
      <c r="I52" s="135" t="n">
        <f aca="false">(Июль!I52+Август!I52+Сентябрь!I52)/3</f>
        <v>150</v>
      </c>
      <c r="J52" s="136" t="n">
        <f aca="false">(Июль!J52+Август!J52+Сентябрь!J52)/3</f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95</v>
      </c>
      <c r="G55" s="135" t="n">
        <f aca="false">Июль!G55+Август!G55+Сентябрь!G55</f>
        <v>15.74168</v>
      </c>
      <c r="H55" s="136" t="n">
        <f aca="false">Июль!H55+Август!H55+Сентябрь!H55</f>
        <v>15.60778</v>
      </c>
      <c r="I55" s="135" t="n">
        <f aca="false">Июль!I55+Август!I55+Сентябрь!I55</f>
        <v>15.31349</v>
      </c>
      <c r="J55" s="136" t="n">
        <f aca="false">Июль!J55+Август!J55+Сентябрь!J55</f>
        <v>11.91584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5" t="n">
        <f aca="false">Июль!G56+Август!G56+Сентябрь!G56</f>
        <v>0</v>
      </c>
      <c r="H56" s="136" t="n">
        <f aca="false">Июль!H56+Август!H56+Сентябрь!H56</f>
        <v>0</v>
      </c>
      <c r="I56" s="135" t="n">
        <f aca="false">Июль!I56+Август!I56+Сентябрь!I56</f>
        <v>0</v>
      </c>
      <c r="J56" s="136" t="n">
        <f aca="false">Июль!J56+Август!J56+Сентябрь!J56</f>
        <v>0</v>
      </c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5" t="n">
        <f aca="false">Июль!G57+Август!G57+Сентябрь!G57</f>
        <v>19.62439</v>
      </c>
      <c r="H57" s="136" t="n">
        <f aca="false">Июль!H57+Август!H57+Сентябрь!H57</f>
        <v>20.889</v>
      </c>
      <c r="I57" s="135" t="n">
        <f aca="false">Июль!I57+Август!I57+Сентябрь!I57</f>
        <v>19.64704</v>
      </c>
      <c r="J57" s="136" t="n">
        <f aca="false">Июль!J57+Август!J57+Сентябрь!J57</f>
        <v>15.85734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5" t="n">
        <f aca="false">Июль!G58+Август!G58+Сентябрь!G58</f>
        <v>0.058</v>
      </c>
      <c r="H58" s="136" t="n">
        <f aca="false">Июль!H58+Август!H58+Сентябрь!H58</f>
        <v>0.0699</v>
      </c>
      <c r="I58" s="135" t="n">
        <f aca="false">Июль!I58+Август!I58+Сентябрь!I58</f>
        <v>0.075</v>
      </c>
      <c r="J58" s="136" t="n">
        <f aca="false">Июль!J58+Август!J58+Сентябрь!J58</f>
        <v>0.1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96</v>
      </c>
      <c r="G59" s="135" t="n">
        <f aca="false">Июль!G59+Август!G59+Сентябрь!G59</f>
        <v>0</v>
      </c>
      <c r="H59" s="136" t="n">
        <f aca="false">Июль!H59+Август!H59+Сентябрь!H59</f>
        <v>0</v>
      </c>
      <c r="I59" s="135" t="n">
        <f aca="false">Июль!I59+Август!I59+Сентябрь!I59</f>
        <v>0</v>
      </c>
      <c r="J59" s="136" t="n">
        <f aca="false">Июль!J59+Август!J59+Сентябрь!J59</f>
        <v>0</v>
      </c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5" t="n">
        <f aca="false">Июль!G60+Август!G60+Сентябрь!G60</f>
        <v>0</v>
      </c>
      <c r="H60" s="136" t="n">
        <f aca="false">Июль!H60+Август!H60+Сентябрь!H60</f>
        <v>0</v>
      </c>
      <c r="I60" s="135" t="n">
        <f aca="false">Июль!I60+Август!I60+Сентябрь!I60</f>
        <v>0</v>
      </c>
      <c r="J60" s="136" t="n">
        <f aca="false">Июль!J60+Август!J60+Сентябрь!J60</f>
        <v>0</v>
      </c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764.01658627498</v>
      </c>
      <c r="H61" s="132" t="n">
        <v>869.99</v>
      </c>
      <c r="I61" s="131" t="n">
        <v>814.670312727144</v>
      </c>
      <c r="J61" s="132" t="n">
        <v>878.635903614458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693.073452617511</v>
      </c>
      <c r="H62" s="132" t="n">
        <v>788.04</v>
      </c>
      <c r="I62" s="131" t="n">
        <v>718.748142088882</v>
      </c>
      <c r="J62" s="132" t="n">
        <v>797.048192771084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929.552452164979</v>
      </c>
      <c r="H63" s="132" t="n">
        <v>1062.15</v>
      </c>
      <c r="I63" s="131" t="n">
        <v>1045.27128526377</v>
      </c>
      <c r="J63" s="132" t="n">
        <v>1069.01204819277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4.051802645206</v>
      </c>
      <c r="H64" s="132" t="n">
        <v>176.73</v>
      </c>
      <c r="I64" s="131" t="n">
        <v>175.001279791844</v>
      </c>
      <c r="J64" s="132" t="n">
        <v>170.646462285989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25</v>
      </c>
      <c r="B1" s="57" t="s">
        <v>26</v>
      </c>
      <c r="C1" s="57" t="s">
        <v>27</v>
      </c>
      <c r="D1" s="58"/>
    </row>
    <row r="2" customFormat="false" ht="12" hidden="false" customHeight="false" outlineLevel="0" collapsed="false"/>
    <row r="3" customFormat="false" ht="11.25" hidden="false" customHeight="false" outlineLevel="0" collapsed="false">
      <c r="A3" s="59" t="n">
        <v>42816.1942824074</v>
      </c>
      <c r="B3" s="55" t="s">
        <v>28</v>
      </c>
      <c r="C3" s="55" t="s">
        <v>29</v>
      </c>
    </row>
    <row r="4" customFormat="false" ht="11.25" hidden="false" customHeight="false" outlineLevel="0" collapsed="false">
      <c r="A4" s="59" t="n">
        <v>42816.1943055556</v>
      </c>
      <c r="B4" s="55" t="s">
        <v>30</v>
      </c>
      <c r="C4" s="55" t="s">
        <v>29</v>
      </c>
    </row>
    <row r="5" customFormat="false" ht="11.25" hidden="false" customHeight="false" outlineLevel="0" collapsed="false">
      <c r="A5" s="59" t="n">
        <v>42816.1944328704</v>
      </c>
      <c r="B5" s="55" t="s">
        <v>28</v>
      </c>
      <c r="C5" s="55" t="s">
        <v>29</v>
      </c>
    </row>
    <row r="6" customFormat="false" ht="11.25" hidden="false" customHeight="false" outlineLevel="0" collapsed="false">
      <c r="A6" s="59" t="n">
        <v>42816.1944444444</v>
      </c>
      <c r="B6" s="55" t="s">
        <v>30</v>
      </c>
      <c r="C6" s="55" t="s">
        <v>29</v>
      </c>
    </row>
    <row r="7" customFormat="false" ht="11.25" hidden="false" customHeight="false" outlineLevel="0" collapsed="false">
      <c r="A7" s="59" t="n">
        <v>42816.1945023148</v>
      </c>
      <c r="B7" s="55" t="s">
        <v>28</v>
      </c>
      <c r="C7" s="55" t="s">
        <v>29</v>
      </c>
    </row>
    <row r="8" customFormat="false" ht="11.25" hidden="false" customHeight="false" outlineLevel="0" collapsed="false">
      <c r="A8" s="59" t="n">
        <v>42816.1945023148</v>
      </c>
      <c r="B8" s="55" t="s">
        <v>30</v>
      </c>
      <c r="C8" s="55" t="s">
        <v>29</v>
      </c>
    </row>
    <row r="9" customFormat="false" ht="11.25" hidden="false" customHeight="false" outlineLevel="0" collapsed="false">
      <c r="A9" s="59" t="n">
        <v>42816.1953703704</v>
      </c>
      <c r="B9" s="55" t="s">
        <v>28</v>
      </c>
      <c r="C9" s="55" t="s">
        <v>29</v>
      </c>
    </row>
    <row r="10" customFormat="false" ht="11.25" hidden="false" customHeight="false" outlineLevel="0" collapsed="false">
      <c r="A10" s="59" t="n">
        <v>42816.1953703704</v>
      </c>
      <c r="B10" s="55" t="s">
        <v>30</v>
      </c>
      <c r="C10" s="55" t="s">
        <v>29</v>
      </c>
    </row>
    <row r="11" customFormat="false" ht="11.25" hidden="false" customHeight="false" outlineLevel="0" collapsed="false">
      <c r="A11" s="59" t="n">
        <v>42816.1970138889</v>
      </c>
      <c r="B11" s="55" t="s">
        <v>28</v>
      </c>
      <c r="C11" s="55" t="s">
        <v>29</v>
      </c>
    </row>
    <row r="12" customFormat="false" ht="11.25" hidden="false" customHeight="false" outlineLevel="0" collapsed="false">
      <c r="A12" s="59" t="n">
        <v>42816.197025463</v>
      </c>
      <c r="B12" s="55" t="s">
        <v>30</v>
      </c>
      <c r="C12" s="55" t="s">
        <v>29</v>
      </c>
    </row>
    <row r="13" customFormat="false" ht="11.25" hidden="false" customHeight="false" outlineLevel="0" collapsed="false">
      <c r="A13" s="59" t="n">
        <v>42816.1970949074</v>
      </c>
      <c r="B13" s="55" t="s">
        <v>28</v>
      </c>
      <c r="C13" s="55" t="s">
        <v>29</v>
      </c>
    </row>
    <row r="14" customFormat="false" ht="11.25" hidden="false" customHeight="false" outlineLevel="0" collapsed="false">
      <c r="A14" s="59" t="n">
        <v>42816.1970949074</v>
      </c>
      <c r="B14" s="55" t="s">
        <v>30</v>
      </c>
      <c r="C14" s="55" t="s">
        <v>29</v>
      </c>
    </row>
    <row r="15" customFormat="false" ht="11.25" hidden="false" customHeight="false" outlineLevel="0" collapsed="false">
      <c r="A15" s="59" t="n">
        <v>42816.4676967593</v>
      </c>
      <c r="B15" s="55" t="s">
        <v>28</v>
      </c>
      <c r="C15" s="55" t="s">
        <v>29</v>
      </c>
    </row>
    <row r="16" customFormat="false" ht="11.25" hidden="false" customHeight="false" outlineLevel="0" collapsed="false">
      <c r="A16" s="59" t="n">
        <v>42816.4677083333</v>
      </c>
      <c r="B16" s="55" t="s">
        <v>30</v>
      </c>
      <c r="C16" s="55" t="s">
        <v>29</v>
      </c>
    </row>
    <row r="17" customFormat="false" ht="11.25" hidden="false" customHeight="false" outlineLevel="0" collapsed="false">
      <c r="A17" s="59" t="n">
        <v>42817.4680555556</v>
      </c>
      <c r="B17" s="55" t="s">
        <v>28</v>
      </c>
      <c r="C17" s="55" t="s">
        <v>29</v>
      </c>
    </row>
    <row r="18" customFormat="false" ht="11.25" hidden="false" customHeight="false" outlineLevel="0" collapsed="false">
      <c r="A18" s="59" t="n">
        <v>42817.4680787037</v>
      </c>
      <c r="B18" s="55" t="s">
        <v>30</v>
      </c>
      <c r="C18" s="55" t="s">
        <v>29</v>
      </c>
    </row>
    <row r="19" customFormat="false" ht="11.25" hidden="false" customHeight="false" outlineLevel="0" collapsed="false">
      <c r="A19" s="59" t="n">
        <v>42818.2502199074</v>
      </c>
      <c r="B19" s="55" t="s">
        <v>28</v>
      </c>
      <c r="C19" s="55" t="s">
        <v>29</v>
      </c>
    </row>
    <row r="20" customFormat="false" ht="11.25" hidden="false" customHeight="false" outlineLevel="0" collapsed="false">
      <c r="A20" s="59" t="n">
        <v>42818.2502430556</v>
      </c>
      <c r="B20" s="55" t="s">
        <v>30</v>
      </c>
      <c r="C20" s="55" t="s">
        <v>29</v>
      </c>
    </row>
    <row r="21" customFormat="false" ht="11.25" hidden="false" customHeight="false" outlineLevel="0" collapsed="false">
      <c r="A21" s="59" t="n">
        <v>42821.1850231482</v>
      </c>
      <c r="B21" s="55" t="s">
        <v>28</v>
      </c>
      <c r="C21" s="55" t="s">
        <v>29</v>
      </c>
    </row>
    <row r="22" customFormat="false" ht="11.25" hidden="false" customHeight="false" outlineLevel="0" collapsed="false">
      <c r="A22" s="59" t="n">
        <v>42821.1850462963</v>
      </c>
      <c r="B22" s="55" t="s">
        <v>30</v>
      </c>
      <c r="C22" s="55" t="s">
        <v>29</v>
      </c>
    </row>
    <row r="23" customFormat="false" ht="11.25" hidden="false" customHeight="false" outlineLevel="0" collapsed="false">
      <c r="A23" s="59" t="n">
        <v>42962.2473148148</v>
      </c>
      <c r="B23" s="55" t="s">
        <v>28</v>
      </c>
      <c r="C23" s="55" t="s">
        <v>29</v>
      </c>
    </row>
    <row r="24" customFormat="false" ht="11.25" hidden="false" customHeight="false" outlineLevel="0" collapsed="false">
      <c r="A24" s="59" t="n">
        <v>42962.247349537</v>
      </c>
      <c r="B24" s="55" t="s">
        <v>30</v>
      </c>
      <c r="C24" s="55" t="s">
        <v>29</v>
      </c>
    </row>
  </sheetData>
  <sheetProtection sheet="true" password="e537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50" activePane="bottomRight" state="frozen"/>
      <selection pane="topLeft" activeCell="C5" activeCellId="0" sqref="C5"/>
      <selection pane="topRight" activeCell="G5" activeCellId="0" sqref="G5"/>
      <selection pane="bottomLeft" activeCell="C50" activeCellId="0" sqref="C50"/>
      <selection pane="bottomRight" activeCell="G70" activeCellId="0" sqref="G70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99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IV квартал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IV квартал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IV квартал 2016</v>
      </c>
      <c r="H9" s="124" t="str">
        <f aca="false">"Факт "&amp;$G$1&amp;" "&amp;god-2</f>
        <v>Факт IV квартал 2016</v>
      </c>
      <c r="I9" s="124" t="str">
        <f aca="false">"План "&amp;$G$1&amp;" "&amp;god-1</f>
        <v>План IV квартал 2017</v>
      </c>
      <c r="J9" s="124" t="str">
        <f aca="false">"План "&amp;$G$1&amp;" "&amp;god</f>
        <v>План IV квартал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5" t="n">
        <f aca="false">(Октябрь!G11+Ноябрь!G11+Декабрь!G11)/3</f>
        <v>24</v>
      </c>
      <c r="H11" s="136" t="n">
        <f aca="false">(Октябрь!H11+Ноябрь!H11+Декабрь!H11)/3</f>
        <v>24</v>
      </c>
      <c r="I11" s="135" t="n">
        <f aca="false">(Октябрь!I11+Ноябрь!I11+Декабрь!I11)/3</f>
        <v>24</v>
      </c>
      <c r="J11" s="136" t="n">
        <f aca="false">(Октябрь!J11+Ноябрь!J11+Декабрь!J11)/3</f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5" t="n">
        <f aca="false">(Октябрь!G12+Ноябрь!G12+Декабрь!G12)/3</f>
        <v>10.2571396135266</v>
      </c>
      <c r="H12" s="136" t="n">
        <f aca="false">(Октябрь!H12+Ноябрь!H12+Декабрь!H12)/3</f>
        <v>10.2357489308802</v>
      </c>
      <c r="I12" s="135" t="n">
        <f aca="false">(Октябрь!I12+Ноябрь!I12+Декабрь!I12)/3</f>
        <v>9.1396614229249</v>
      </c>
      <c r="J12" s="136" t="n">
        <f aca="false">(Октябрь!J12+Ноябрь!J12+Декабрь!J12)/3</f>
        <v>10.2357489308802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5" t="n">
        <f aca="false">(Октябрь!G13+Ноябрь!G13+Декабрь!G13)/3</f>
        <v>10.2571396135266</v>
      </c>
      <c r="H13" s="136" t="n">
        <f aca="false">(Октябрь!H13+Ноябрь!H13+Декабрь!H13)/3</f>
        <v>10.2357489308802</v>
      </c>
      <c r="I13" s="135" t="n">
        <f aca="false">(Октябрь!I13+Ноябрь!I13+Декабрь!I13)/3</f>
        <v>9.1396614229249</v>
      </c>
      <c r="J13" s="136" t="n">
        <f aca="false">(Октябрь!J13+Ноябрь!J13+Декабрь!J13)/3</f>
        <v>10.2357489308802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5" t="n">
        <f aca="false">(Октябрь!G14+Ноябрь!G14+Декабрь!G14)/3</f>
        <v>8.24345255376344</v>
      </c>
      <c r="H14" s="136" t="n">
        <f aca="false">(Октябрь!H14+Ноябрь!H14+Декабрь!H14)/3</f>
        <v>7.59313086917563</v>
      </c>
      <c r="I14" s="135" t="n">
        <f aca="false">(Октябрь!I14+Ноябрь!I14+Декабрь!I14)/3</f>
        <v>7.93658333333333</v>
      </c>
      <c r="J14" s="136" t="n">
        <f aca="false">(Октябрь!J14+Ноябрь!J14+Декабрь!J14)/3</f>
        <v>3.42885188172043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5" t="n">
        <f aca="false">(Октябрь!G15+Ноябрь!G15+Декабрь!G15)/3</f>
        <v>5.43031536738351</v>
      </c>
      <c r="H15" s="136" t="n">
        <f aca="false">(Октябрь!H15+Ноябрь!H15+Декабрь!H15)/3</f>
        <v>4.56872988351254</v>
      </c>
      <c r="I15" s="135" t="n">
        <f aca="false">(Октябрь!I15+Ноябрь!I15+Декабрь!I15)/3</f>
        <v>5.05598267622461</v>
      </c>
      <c r="J15" s="136" t="n">
        <f aca="false">(Октябрь!J15+Ноябрь!J15+Декабрь!J15)/3</f>
        <v>0.617589934289128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(Октябрь!G16+Ноябрь!G16+Декабрь!G16)/3</f>
        <v>-2.01368705976313</v>
      </c>
      <c r="H16" s="136" t="n">
        <f aca="false">(Октябрь!H16+Ноябрь!H16+Декабрь!H16)/3</f>
        <v>-2.6426180617046</v>
      </c>
      <c r="I16" s="135" t="n">
        <f aca="false">(Октябрь!I16+Ноябрь!I16+Декабрь!I16)/3</f>
        <v>-1.20307808959157</v>
      </c>
      <c r="J16" s="136" t="n">
        <f aca="false">(Октябрь!J16+Ноябрь!J16+Декабрь!J16)/3</f>
        <v>-6.8068970491598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5" t="n">
        <f aca="false">(Октябрь!G17+Ноябрь!G17+Декабрь!G17)/3</f>
        <v>0</v>
      </c>
      <c r="H17" s="136" t="n">
        <f aca="false">(Октябрь!H17+Ноябрь!H17+Декабрь!H17)/3</f>
        <v>0</v>
      </c>
      <c r="I17" s="135" t="n">
        <f aca="false">(Октябрь!I17+Ноябрь!I17+Декабрь!I17)/3</f>
        <v>0</v>
      </c>
      <c r="J17" s="136" t="n">
        <f aca="false">(Октябрь!J17+Ноябрь!J17+Декабрь!J17)/3</f>
        <v>0</v>
      </c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5" t="n">
        <f aca="false">(Октябрь!G18+Ноябрь!G18+Декабрь!G18)/3</f>
        <v>0</v>
      </c>
      <c r="H18" s="136" t="n">
        <f aca="false">(Октябрь!H18+Ноябрь!H18+Декабрь!H18)/3</f>
        <v>0</v>
      </c>
      <c r="I18" s="135" t="n">
        <f aca="false">(Октябрь!I18+Ноябрь!I18+Декабрь!I18)/3</f>
        <v>0</v>
      </c>
      <c r="J18" s="136" t="n">
        <f aca="false">(Октябрь!J18+Ноябрь!J18+Декабрь!J18)/3</f>
        <v>0</v>
      </c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5" t="n">
        <f aca="false">(Октябрь!G19+Ноябрь!G19+Декабрь!G19)/3</f>
        <v>-2.01368705976313</v>
      </c>
      <c r="H19" s="136" t="n">
        <f aca="false">(Октябрь!H19+Ноябрь!H19+Декабрь!H19)/3</f>
        <v>-2.6426180617046</v>
      </c>
      <c r="I19" s="135" t="n">
        <f aca="false">(Октябрь!I19+Ноябрь!I19+Декабрь!I19)/3</f>
        <v>-1.26515940229787</v>
      </c>
      <c r="J19" s="136" t="n">
        <f aca="false">(Октябрь!J19+Ноябрь!J19+Декабрь!J19)/3</f>
        <v>-6.8068970491598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5" t="n">
        <f aca="false">(Октябрь!G20+Ноябрь!G20+Декабрь!G20)/3</f>
        <v>0</v>
      </c>
      <c r="H20" s="136" t="n">
        <f aca="false">(Октябрь!H20+Ноябрь!H20+Декабрь!H20)/3</f>
        <v>0</v>
      </c>
      <c r="I20" s="135" t="n">
        <f aca="false">(Октябрь!I20+Ноябрь!I20+Декабрь!I20)/3</f>
        <v>0</v>
      </c>
      <c r="J20" s="136" t="n">
        <f aca="false">(Октябрь!J20+Ноябрь!J20+Декабрь!J20)/3</f>
        <v>0</v>
      </c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5" t="n">
        <f aca="false">Октябрь!G21+Ноябрь!G21+Декабрь!G21</f>
        <v>21.927343</v>
      </c>
      <c r="H21" s="136" t="n">
        <f aca="false">Октябрь!H21+Ноябрь!H21+Декабрь!H21</f>
        <v>21.367</v>
      </c>
      <c r="I21" s="135" t="n">
        <f aca="false">Октябрь!I21+Ноябрь!I21+Декабрь!I21</f>
        <v>20.20561</v>
      </c>
      <c r="J21" s="136" t="n">
        <f aca="false">Октябрь!J21+Ноябрь!J21+Декабрь!J21</f>
        <v>20.23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5" t="n">
        <f aca="false">Октябрь!G22+Ноябрь!G22+Декабрь!G22</f>
        <v>18.988365</v>
      </c>
      <c r="H22" s="136" t="n">
        <f aca="false">Октябрь!H22+Ноябрь!H22+Декабрь!H22</f>
        <v>16.657</v>
      </c>
      <c r="I22" s="135" t="n">
        <f aca="false">Октябрь!I22+Ноябрь!I22+Декабрь!I22</f>
        <v>14.480881</v>
      </c>
      <c r="J22" s="136" t="n">
        <f aca="false">Октябрь!J22+Ноябрь!J22+Декабрь!J22</f>
        <v>15.8244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5" t="n">
        <f aca="false">Октябрь!G23+Ноябрь!G23+Декабрь!G23</f>
        <v>2.938978</v>
      </c>
      <c r="H23" s="136" t="n">
        <f aca="false">Октябрь!H23+Ноябрь!H23+Декабрь!H23</f>
        <v>4.71</v>
      </c>
      <c r="I23" s="135" t="n">
        <f aca="false">Октябрь!I23+Ноябрь!I23+Декабрь!I23</f>
        <v>5.724729</v>
      </c>
      <c r="J23" s="136" t="n">
        <f aca="false">Октябрь!J23+Ноябрь!J23+Декабрь!J23</f>
        <v>4.4056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5" t="n">
        <f aca="false">Октябрь!G24+Ноябрь!G24+Декабрь!G24</f>
        <v>5.06</v>
      </c>
      <c r="H24" s="136" t="n">
        <f aca="false">Октябрь!H24+Ноябрь!H24+Декабрь!H24</f>
        <v>5.537</v>
      </c>
      <c r="I24" s="135" t="n">
        <f aca="false">Октябрь!I24+Ноябрь!I24+Декабрь!I24</f>
        <v>5.15</v>
      </c>
      <c r="J24" s="136" t="n">
        <f aca="false">Октябрь!J24+Ноябрь!J24+Декабрь!J24</f>
        <v>5.45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5" t="n">
        <f aca="false">Октябрь!G25+Ноябрь!G25+Декабрь!G25</f>
        <v>1.523</v>
      </c>
      <c r="H25" s="136" t="n">
        <f aca="false">Октябрь!H25+Ноябрь!H25+Декабрь!H25</f>
        <v>1.837</v>
      </c>
      <c r="I25" s="135" t="n">
        <f aca="false">Октябрь!I25+Ноябрь!I25+Декабрь!I25</f>
        <v>1.383</v>
      </c>
      <c r="J25" s="136" t="n">
        <f aca="false">Октябрь!J25+Ноябрь!J25+Декабрь!J25</f>
        <v>1.847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5" t="n">
        <f aca="false">Октябрь!G27+Ноябрь!G27+Декабрь!G27</f>
        <v>3.537</v>
      </c>
      <c r="H27" s="136" t="n">
        <f aca="false">Октябрь!H27+Ноябрь!H27+Декабрь!H27</f>
        <v>3.7</v>
      </c>
      <c r="I27" s="135" t="n">
        <f aca="false">Октябрь!I27+Ноябрь!I27+Декабрь!I27</f>
        <v>3.767</v>
      </c>
      <c r="J27" s="136" t="n">
        <f aca="false">Октябрь!J27+Ноябрь!J27+Декабрь!J27</f>
        <v>3.603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42.0825946769147</v>
      </c>
      <c r="H28" s="132" t="n">
        <v>38.9719823046134</v>
      </c>
      <c r="I28" s="131" t="n">
        <v>44.9662186358536</v>
      </c>
      <c r="J28" s="132" t="n">
        <v>42.6506623104514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5" t="n">
        <f aca="false">Октябрь!G29+Ноябрь!G29+Декабрь!G29</f>
        <v>16.867343</v>
      </c>
      <c r="H29" s="136" t="n">
        <f aca="false">Октябрь!H29+Ноябрь!H29+Декабрь!H29</f>
        <v>15.83</v>
      </c>
      <c r="I29" s="135" t="n">
        <f aca="false">Октябрь!I29+Ноябрь!I29+Декабрь!I29</f>
        <v>15.05561</v>
      </c>
      <c r="J29" s="136" t="n">
        <f aca="false">Октябрь!J29+Ноябрь!J29+Декабрь!J29</f>
        <v>14.78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5" t="n">
        <f aca="false">Октябрь!G30+Ноябрь!G30+Декабрь!G30</f>
        <v>14.618815</v>
      </c>
      <c r="H30" s="136" t="n">
        <f aca="false">Октябрь!H30+Ноябрь!H30+Декабрь!H30</f>
        <v>12.365</v>
      </c>
      <c r="I30" s="135" t="n">
        <f aca="false">Октябрь!I30+Ноябрь!I30+Декабрь!I30</f>
        <v>10.789881</v>
      </c>
      <c r="J30" s="136" t="n">
        <f aca="false">Октябрь!J30+Ноябрь!J30+Декабрь!J30</f>
        <v>11.5749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5" t="n">
        <f aca="false">Октябрь!G31+Ноябрь!G31+Декабрь!G31</f>
        <v>2.248528</v>
      </c>
      <c r="H31" s="136" t="n">
        <f aca="false">Октябрь!H31+Ноябрь!H31+Декабрь!H31</f>
        <v>3.465</v>
      </c>
      <c r="I31" s="135" t="n">
        <f aca="false">Октябрь!I31+Ноябрь!I31+Декабрь!I31</f>
        <v>4.265729</v>
      </c>
      <c r="J31" s="136" t="n">
        <f aca="false">Октябрь!J31+Ноябрь!J31+Декабрь!J31</f>
        <v>3.2051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5" t="n">
        <f aca="false">Октябрь!G32+Ноябрь!G32+Декабрь!G32</f>
        <v>1.148407</v>
      </c>
      <c r="H32" s="136" t="n">
        <f aca="false">Октябрь!H32+Ноябрь!H32+Декабрь!H32</f>
        <v>1.133815</v>
      </c>
      <c r="I32" s="135" t="n">
        <f aca="false">Октябрь!I32+Ноябрь!I32+Декабрь!I32</f>
        <v>1.20911</v>
      </c>
      <c r="J32" s="136" t="n">
        <f aca="false">Октябрь!J32+Ноябрь!J32+Декабрь!J32</f>
        <v>0.7507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5" t="n">
        <f aca="false">Октябрь!G33+Ноябрь!G33+Декабрь!G33</f>
        <v>1.082997</v>
      </c>
      <c r="H33" s="136" t="n">
        <f aca="false">Октябрь!H33+Ноябрь!H33+Декабрь!H33</f>
        <v>1.067935</v>
      </c>
      <c r="I33" s="135" t="n">
        <f aca="false">Октябрь!I33+Ноябрь!I33+Декабрь!I33</f>
        <v>1.14761</v>
      </c>
      <c r="J33" s="136" t="n">
        <f aca="false">Октябрь!J33+Ноябрь!J33+Декабрь!J33</f>
        <v>0.7507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5" t="n">
        <f aca="false">Октябрь!G34+Ноябрь!G34+Декабрь!G34</f>
        <v>0.06541</v>
      </c>
      <c r="H34" s="136" t="n">
        <f aca="false">Октябрь!H34+Ноябрь!H34+Декабрь!H34</f>
        <v>0.06588</v>
      </c>
      <c r="I34" s="135" t="n">
        <f aca="false">Октябрь!I34+Ноябрь!I34+Декабрь!I34</f>
        <v>0.0965</v>
      </c>
      <c r="J34" s="136" t="n">
        <f aca="false">Октябрь!J34+Ноябрь!J34+Декабрь!J34</f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5" t="n">
        <f aca="false">Октябрь!G36+Ноябрь!G36+Декабрь!G36</f>
        <v>18.192343</v>
      </c>
      <c r="H36" s="136" t="n">
        <f aca="false">Октябрь!H36+Ноябрь!H36+Декабрь!H36</f>
        <v>16.746518</v>
      </c>
      <c r="I36" s="135" t="n">
        <f aca="false">Октябрь!I36+Ноябрь!I36+Декабрь!I36</f>
        <v>17.51561</v>
      </c>
      <c r="J36" s="136" t="n">
        <f aca="false">Октябрь!J36+Ноябрь!J36+Декабрь!J36</f>
        <v>7.566472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5" t="n">
        <f aca="false">Октябрь!G37+Ноябрь!G37+Декабрь!G37</f>
        <v>11.983936</v>
      </c>
      <c r="H37" s="136" t="n">
        <f aca="false">Октябрь!H37+Ноябрь!H37+Декабрь!H37</f>
        <v>10.075703</v>
      </c>
      <c r="I37" s="135" t="n">
        <f aca="false">Октябрь!I37+Ноябрь!I37+Декабрь!I37</f>
        <v>11.1565</v>
      </c>
      <c r="J37" s="136" t="n">
        <f aca="false">Октябрь!J37+Ноябрь!J37+Декабрь!J37</f>
        <v>1.365772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5" t="n">
        <f aca="false">Октябрь!G38+Ноябрь!G38+Декабрь!G38</f>
        <v>0</v>
      </c>
      <c r="H38" s="136" t="n">
        <f aca="false">Октябрь!H38+Ноябрь!H38+Декабрь!H38</f>
        <v>0</v>
      </c>
      <c r="I38" s="135" t="n">
        <f aca="false">Октябрь!I38+Ноябрь!I38+Декабрь!I38</f>
        <v>0</v>
      </c>
      <c r="J38" s="136" t="n">
        <f aca="false">Октябрь!J38+Ноябрь!J38+Декабрь!J38</f>
        <v>0</v>
      </c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Октябрь!G39+Ноябрь!G39+Декабрь!G39</f>
        <v>-3.735</v>
      </c>
      <c r="H39" s="136" t="n">
        <f aca="false">Октябрь!H39+Ноябрь!H39+Декабрь!H39</f>
        <v>-4.620482</v>
      </c>
      <c r="I39" s="135" t="n">
        <f aca="false">Октябрь!I39+Ноябрь!I39+Декабрь!I39</f>
        <v>-2.69</v>
      </c>
      <c r="J39" s="136" t="n">
        <f aca="false">Октябрь!J39+Ноябрь!J39+Декабрь!J39</f>
        <v>-12.663528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5" t="n">
        <f aca="false">Октябрь!G40+Ноябрь!G40+Декабрь!G40</f>
        <v>0</v>
      </c>
      <c r="H40" s="136" t="n">
        <f aca="false">Октябрь!H40+Ноябрь!H40+Декабрь!H40</f>
        <v>0</v>
      </c>
      <c r="I40" s="135" t="n">
        <f aca="false">Октябрь!I40+Ноябрь!I40+Декабрь!I40</f>
        <v>0</v>
      </c>
      <c r="J40" s="136" t="n">
        <f aca="false">Октябрь!J40+Ноябрь!J40+Декабрь!J40</f>
        <v>0</v>
      </c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5" t="n">
        <f aca="false">Октябрь!G41+Ноябрь!G41+Декабрь!G41</f>
        <v>0</v>
      </c>
      <c r="H41" s="136" t="n">
        <f aca="false">Октябрь!H41+Ноябрь!H41+Декабрь!H41</f>
        <v>0</v>
      </c>
      <c r="I41" s="135" t="n">
        <f aca="false">Октябрь!I41+Ноябрь!I41+Декабрь!I41</f>
        <v>0</v>
      </c>
      <c r="J41" s="136" t="n">
        <f aca="false">Октябрь!J41+Ноябрь!J41+Декабрь!J41</f>
        <v>0</v>
      </c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5" t="n">
        <f aca="false">Октябрь!G42+Ноябрь!G42+Декабрь!G42</f>
        <v>-3.735</v>
      </c>
      <c r="H42" s="136" t="n">
        <f aca="false">Октябрь!H42+Ноябрь!H42+Декабрь!H42</f>
        <v>-4.620482</v>
      </c>
      <c r="I42" s="135" t="n">
        <f aca="false">Октябрь!I42+Ноябрь!I42+Декабрь!I42</f>
        <v>-2.69</v>
      </c>
      <c r="J42" s="136" t="n">
        <f aca="false">Октябрь!J42+Ноябрь!J42+Декабрь!J42</f>
        <v>-12.663528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5" t="n">
        <f aca="false">Октябрь!G43+Ноябрь!G43+Декабрь!G43</f>
        <v>0</v>
      </c>
      <c r="H43" s="136" t="n">
        <f aca="false">Октябрь!H43+Ноябрь!H43+Декабрь!H43</f>
        <v>0</v>
      </c>
      <c r="I43" s="135" t="n">
        <f aca="false">Октябрь!I43+Ноябрь!I43+Декабрь!I43</f>
        <v>0</v>
      </c>
      <c r="J43" s="136" t="n">
        <f aca="false">Октябрь!J43+Ноябрь!J43+Декабрь!J43</f>
        <v>0</v>
      </c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5" t="n">
        <f aca="false">Октябрь!G44+Ноябрь!G44+Декабрь!G44</f>
        <v>0.115</v>
      </c>
      <c r="H44" s="136" t="n">
        <f aca="false">Октябрь!H44+Ноябрь!H44+Декабрь!H44</f>
        <v>0.461375</v>
      </c>
      <c r="I44" s="135" t="n">
        <f aca="false">Октябрь!I44+Ноябрь!I44+Декабрь!I44</f>
        <v>0.11</v>
      </c>
      <c r="J44" s="136" t="n">
        <f aca="false">Октябрь!J44+Ноябрь!J44+Декабрь!J44</f>
        <v>0.06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5" t="n">
        <f aca="false">Октябрь!G45+Ноябрь!G45+Декабрь!G45</f>
        <v>0</v>
      </c>
      <c r="H45" s="136" t="n">
        <f aca="false">Октябрь!H45+Ноябрь!H45+Декабрь!H45</f>
        <v>0</v>
      </c>
      <c r="I45" s="135" t="n">
        <f aca="false">Октябрь!I45+Ноябрь!I45+Декабрь!I45</f>
        <v>0</v>
      </c>
      <c r="J45" s="136" t="n">
        <f aca="false">Октябрь!J45+Ноябрь!J45+Декабрь!J45</f>
        <v>0</v>
      </c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5" t="n">
        <f aca="false">Октябрь!G46+Ноябрь!G46+Декабрь!G46</f>
        <v>0.115</v>
      </c>
      <c r="H46" s="136" t="n">
        <f aca="false">Октябрь!H46+Ноябрь!H46+Декабрь!H46</f>
        <v>0.461375</v>
      </c>
      <c r="I46" s="135" t="n">
        <f aca="false">Октябрь!I46+Ноябрь!I46+Декабрь!I46</f>
        <v>0.11</v>
      </c>
      <c r="J46" s="136" t="n">
        <f aca="false">Октябрь!J46+Ноябрь!J46+Декабрь!J46</f>
        <v>0.06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5" t="n">
        <f aca="false">Октябрь!G47+Ноябрь!G47+Декабрь!G47</f>
        <v>84.049</v>
      </c>
      <c r="H47" s="136" t="n">
        <f aca="false">Октябрь!H47+Ноябрь!H47+Декабрь!H47</f>
        <v>94.94</v>
      </c>
      <c r="I47" s="135" t="n">
        <f aca="false">Октябрь!I47+Ноябрь!I47+Декабрь!I47</f>
        <v>83.774</v>
      </c>
      <c r="J47" s="136" t="n">
        <f aca="false">Октябрь!J47+Ноябрь!J47+Декабрь!J47</f>
        <v>84.477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5" t="n">
        <f aca="false">Октябрь!G48+Ноябрь!G48+Декабрь!G48</f>
        <v>0</v>
      </c>
      <c r="H48" s="136" t="n">
        <f aca="false">Октябрь!H48+Ноябрь!H48+Декабрь!H48</f>
        <v>0</v>
      </c>
      <c r="I48" s="135" t="n">
        <f aca="false">Октябрь!I48+Ноябрь!I48+Декабрь!I48</f>
        <v>0</v>
      </c>
      <c r="J48" s="136" t="n">
        <f aca="false">Октябрь!J48+Ноябрь!J48+Декабрь!J48</f>
        <v>0</v>
      </c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Октябрь!G49+Ноябрь!G49+Декабрь!G49</f>
        <v>84.049</v>
      </c>
      <c r="H49" s="136" t="n">
        <f aca="false">Октябрь!H49+Ноябрь!H49+Декабрь!H49</f>
        <v>94.94</v>
      </c>
      <c r="I49" s="135" t="n">
        <f aca="false">Октябрь!I49+Ноябрь!I49+Декабрь!I49</f>
        <v>83.774</v>
      </c>
      <c r="J49" s="136" t="n">
        <f aca="false">Октябрь!J49+Ноябрь!J49+Декабрь!J49</f>
        <v>84.477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5" t="n">
        <f aca="false">Октябрь!G50+Ноябрь!G50+Декабрь!G50</f>
        <v>0.76</v>
      </c>
      <c r="H50" s="136" t="n">
        <f aca="false">Октябрь!H50+Ноябрь!H50+Декабрь!H50</f>
        <v>0.65</v>
      </c>
      <c r="I50" s="135" t="n">
        <f aca="false">Октябрь!I50+Ноябрь!I50+Декабрь!I50</f>
        <v>0.754</v>
      </c>
      <c r="J50" s="136" t="n">
        <f aca="false">Октябрь!J50+Ноябрь!J50+Декабрь!J50</f>
        <v>0.75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83.289</v>
      </c>
      <c r="H51" s="143" t="n">
        <f aca="false">H49-H50</f>
        <v>94.29</v>
      </c>
      <c r="I51" s="135" t="n">
        <f aca="false">I49-I50</f>
        <v>83.02</v>
      </c>
      <c r="J51" s="144" t="n">
        <f aca="false">J49-J50</f>
        <v>83.727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5" t="n">
        <f aca="false">(Октябрь!G52+Ноябрь!G52+Декабрь!G52)/3</f>
        <v>150</v>
      </c>
      <c r="H52" s="136" t="n">
        <f aca="false">(Октябрь!H52+Ноябрь!H52+Декабрь!H52)/3</f>
        <v>150</v>
      </c>
      <c r="I52" s="135" t="n">
        <f aca="false">(Октябрь!I52+Ноябрь!I52+Декабрь!I52)/3</f>
        <v>150</v>
      </c>
      <c r="J52" s="136" t="n">
        <f aca="false">(Октябрь!J52+Ноябрь!J52+Декабрь!J52)/3</f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95</v>
      </c>
      <c r="G55" s="135" t="n">
        <f aca="false">Октябрь!G55+Ноябрь!G55+Декабрь!G55</f>
        <v>21.47184</v>
      </c>
      <c r="H55" s="136" t="n">
        <f aca="false">Октябрь!H55+Ноябрь!H55+Декабрь!H55</f>
        <v>25.52156</v>
      </c>
      <c r="I55" s="135" t="n">
        <f aca="false">Октябрь!I55+Ноябрь!I55+Декабрь!I55</f>
        <v>20.24415</v>
      </c>
      <c r="J55" s="136" t="n">
        <f aca="false">Октябрь!J55+Ноябрь!J55+Декабрь!J55</f>
        <v>23.29251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5" t="n">
        <f aca="false">Октябрь!G56+Ноябрь!G56+Декабрь!G56</f>
        <v>0</v>
      </c>
      <c r="H56" s="136" t="n">
        <f aca="false">Октябрь!H56+Ноябрь!H56+Декабрь!H56</f>
        <v>0</v>
      </c>
      <c r="I56" s="135" t="n">
        <f aca="false">Октябрь!I56+Ноябрь!I56+Декабрь!I56</f>
        <v>0</v>
      </c>
      <c r="J56" s="136" t="n">
        <f aca="false">Октябрь!J56+Ноябрь!J56+Декабрь!J56</f>
        <v>0</v>
      </c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5" t="n">
        <f aca="false">Октябрь!G57+Ноябрь!G57+Декабрь!G57</f>
        <v>26.75436</v>
      </c>
      <c r="H57" s="136" t="n">
        <f aca="false">Октябрь!H57+Ноябрь!H57+Декабрь!H57</f>
        <v>35.016</v>
      </c>
      <c r="I57" s="135" t="n">
        <f aca="false">Октябрь!I57+Ноябрь!I57+Декабрь!I57</f>
        <v>25.89189</v>
      </c>
      <c r="J57" s="136" t="n">
        <f aca="false">Октябрь!J57+Ноябрь!J57+Декабрь!J57</f>
        <v>31.02573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5" t="n">
        <f aca="false">Октябрь!G58+Ноябрь!G58+Декабрь!G58</f>
        <v>0.087</v>
      </c>
      <c r="H58" s="136" t="n">
        <f aca="false">Октябрь!H58+Ноябрь!H58+Декабрь!H58</f>
        <v>0.1986</v>
      </c>
      <c r="I58" s="135" t="n">
        <f aca="false">Октябрь!I58+Ноябрь!I58+Декабрь!I58</f>
        <v>0.145</v>
      </c>
      <c r="J58" s="136" t="n">
        <f aca="false">Октябрь!J58+Ноябрь!J58+Декабрь!J58</f>
        <v>0.18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96</v>
      </c>
      <c r="G59" s="135" t="n">
        <f aca="false">Октябрь!G59+Ноябрь!G59+Декабрь!G59</f>
        <v>0</v>
      </c>
      <c r="H59" s="136" t="n">
        <f aca="false">Октябрь!H59+Ноябрь!H59+Декабрь!H59</f>
        <v>0</v>
      </c>
      <c r="I59" s="135" t="n">
        <f aca="false">Октябрь!I59+Ноябрь!I59+Декабрь!I59</f>
        <v>0</v>
      </c>
      <c r="J59" s="136" t="n">
        <f aca="false">Октябрь!J59+Ноябрь!J59+Декабрь!J59</f>
        <v>0</v>
      </c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5" t="n">
        <f aca="false">Октябрь!G60+Ноябрь!G60+Декабрь!G60</f>
        <v>0</v>
      </c>
      <c r="H60" s="136" t="n">
        <f aca="false">Октябрь!H60+Ноябрь!H60+Декабрь!H60</f>
        <v>0</v>
      </c>
      <c r="I60" s="135" t="n">
        <f aca="false">Октябрь!I60+Ноябрь!I60+Декабрь!I60</f>
        <v>0</v>
      </c>
      <c r="J60" s="136" t="n">
        <f aca="false">Октябрь!J60+Ноябрь!J60+Декабрь!J60</f>
        <v>0</v>
      </c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372.449725943796</v>
      </c>
      <c r="H61" s="132" t="n">
        <v>536.4</v>
      </c>
      <c r="I61" s="131" t="n">
        <v>356.850814639859</v>
      </c>
      <c r="J61" s="132" t="n">
        <v>535.217921515562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324.078935262537</v>
      </c>
      <c r="H62" s="132" t="n">
        <v>501.45</v>
      </c>
      <c r="I62" s="131" t="n">
        <v>306.565938957065</v>
      </c>
      <c r="J62" s="132" t="n">
        <v>505.397886806797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686.933851835512</v>
      </c>
      <c r="H63" s="132" t="n">
        <v>661.12</v>
      </c>
      <c r="I63" s="131" t="n">
        <v>484.043876204982</v>
      </c>
      <c r="J63" s="132" t="n">
        <v>642.909737605691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80.723096809617</v>
      </c>
      <c r="H64" s="132" t="n">
        <v>179.38</v>
      </c>
      <c r="I64" s="131" t="n">
        <v>177.519660741498</v>
      </c>
      <c r="J64" s="132" t="n">
        <v>182.08495997729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pane xSplit="4" ySplit="6" topLeftCell="G59" activePane="bottomRight" state="frozen"/>
      <selection pane="topLeft" activeCell="C5" activeCellId="0" sqref="C5"/>
      <selection pane="topRight" activeCell="G5" activeCellId="0" sqref="G5"/>
      <selection pane="bottomLeft" activeCell="C59" activeCellId="0" sqref="C59"/>
      <selection pane="bottomRight" activeCell="I73" activeCellId="0" sqref="I73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200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64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64"/>
      <c r="F6" s="164"/>
      <c r="G6" s="119"/>
      <c r="H6" s="119"/>
      <c r="I6" s="119"/>
      <c r="J6" s="119"/>
    </row>
    <row r="7" s="120" customFormat="true" ht="15.95" hidden="false" customHeight="true" outlineLevel="0" collapsed="false">
      <c r="D7" s="165" t="str">
        <f aca="false">station&amp;". "&amp;G1</f>
        <v>ТЭЦ МУП "Яровской теплоэлектрокомплекс". Год</v>
      </c>
      <c r="E7" s="165"/>
      <c r="F7" s="165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Год)</v>
      </c>
    </row>
    <row r="9" s="114" customFormat="true" ht="29.25" hidden="false" customHeight="true" outlineLevel="0" collapsed="false">
      <c r="D9" s="166" t="s">
        <v>64</v>
      </c>
      <c r="E9" s="166" t="s">
        <v>68</v>
      </c>
      <c r="F9" s="167" t="s">
        <v>69</v>
      </c>
      <c r="G9" s="168" t="str">
        <f aca="false">"План "&amp;$G$1&amp;" "&amp;god-2</f>
        <v>План Год 2016</v>
      </c>
      <c r="H9" s="169" t="str">
        <f aca="false">"Факт "&amp;$G$1&amp;" "&amp;god-2</f>
        <v>Факт Год 2016</v>
      </c>
      <c r="I9" s="170" t="str">
        <f aca="false">"План "&amp;$G$1&amp;" "&amp;god-1</f>
        <v>План Год 2017</v>
      </c>
      <c r="J9" s="170" t="str">
        <f aca="false">"План "&amp;$G$1&amp;" "&amp;god</f>
        <v>План Год 2018</v>
      </c>
    </row>
    <row r="10" s="125" customFormat="true" ht="12" hidden="false" customHeight="tru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5" t="n">
        <f aca="false">(Январь!G11+Февраль!G11+Март!G11+Апрель!G11+Май!G11+Июнь!G11+Июль!G11+Август!G11+Сентябрь!G11+Октябрь!G11+Ноябрь!G11+Декабрь!G11)/12</f>
        <v>24</v>
      </c>
      <c r="H11" s="136" t="n">
        <f aca="false">(Январь!H11+Февраль!H11+Март!H11+Апрель!H11+Май!H11+Июнь!H11+Июль!H11+Август!H11+Сентябрь!H11+Октябрь!H11+Ноябрь!H11+Декабрь!H11)/12</f>
        <v>24</v>
      </c>
      <c r="I11" s="135" t="n">
        <f aca="false">(Январь!I11+Февраль!I11+Март!I11+Апрель!I11+Май!I11+Июнь!I11+Июль!I11+Август!I11+Сентябрь!I11+Октябрь!I11+Ноябрь!I11+Декабрь!I11)/12</f>
        <v>24</v>
      </c>
      <c r="J11" s="136" t="n">
        <f aca="false">(Январь!J11+Февраль!J11+Март!J11+Апрель!J11+Май!J11+Июнь!J11+Июль!J11+Август!J11+Сентябрь!J11+Октябрь!J11+Ноябрь!J11+Декабрь!J11)/12</f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5" t="n">
        <f aca="false">(Январь!G12+Февраль!G12+Март!G12+Апрель!G12+Май!G12+Июнь!G12+Июль!G12+Август!G12+Сентябрь!G12+Октябрь!G12+Ноябрь!G12+Декабрь!G12)/12</f>
        <v>9.26585494540865</v>
      </c>
      <c r="H12" s="136" t="n">
        <f aca="false">(Январь!H12+Февраль!H12+Март!H12+Апрель!H12+Май!H12+Июнь!H12+Июль!H12+Август!H12+Сентябрь!H12+Октябрь!H12+Ноябрь!H12+Декабрь!H12)/12</f>
        <v>9.40165083965324</v>
      </c>
      <c r="I12" s="135" t="n">
        <f aca="false">(Январь!I12+Февраль!I12+Март!I12+Апрель!I12+Май!I12+Июнь!I12+Июль!I12+Август!I12+Сентябрь!I12+Октябрь!I12+Ноябрь!I12+Декабрь!I12)/12</f>
        <v>8.81878440429172</v>
      </c>
      <c r="J12" s="136" t="n">
        <f aca="false">(Январь!J12+Февраль!J12+Март!J12+Апрель!J12+Май!J12+Июнь!J12+Июль!J12+Август!J12+Сентябрь!J12+Октябрь!J12+Ноябрь!J12+Декабрь!J12)/12</f>
        <v>9.40165083965324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5" t="n">
        <f aca="false">(Январь!G13+Февраль!G13+Март!G13+Апрель!G13+Май!G13+Июнь!G13+Июль!G13+Август!G13+Сентябрь!G13+Октябрь!G13+Ноябрь!G13+Декабрь!G13)/12</f>
        <v>9.26585494540865</v>
      </c>
      <c r="H13" s="136" t="n">
        <f aca="false">(Январь!H13+Февраль!H13+Март!H13+Апрель!H13+Май!H13+Июнь!H13+Июль!H13+Август!H13+Сентябрь!H13+Октябрь!H13+Ноябрь!H13+Декабрь!H13)/12</f>
        <v>9.40165083965324</v>
      </c>
      <c r="I13" s="135" t="n">
        <f aca="false">(Январь!I13+Февраль!I13+Март!I13+Апрель!I13+Май!I13+Июнь!I13+Июль!I13+Август!I13+Сентябрь!I13+Октябрь!I13+Ноябрь!I13+Декабрь!I13)/12</f>
        <v>8.81878440429172</v>
      </c>
      <c r="J13" s="136" t="n">
        <f aca="false">(Январь!J13+Февраль!J13+Март!J13+Апрель!J13+Май!J13+Июнь!J13+Июль!J13+Август!J13+Сентябрь!J13+Октябрь!J13+Ноябрь!J13+Декабрь!J13)/12</f>
        <v>9.40165083965324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5" t="n">
        <f aca="false">(Январь!G14+Февраль!G14+Март!G14+Апрель!G14+Май!G14+Июнь!G14+Июль!G14+Август!G14+Сентябрь!G14+Октябрь!G14+Ноябрь!G14+Декабрь!G14)/12</f>
        <v>7.92465397440821</v>
      </c>
      <c r="H14" s="136" t="n">
        <f aca="false">(Январь!H14+Февраль!H14+Март!H14+Апрель!H14+Май!H14+Июнь!H14+Июль!H14+Август!H14+Сентябрь!H14+Октябрь!H14+Ноябрь!H14+Декабрь!H14)/12</f>
        <v>7.38837339662382</v>
      </c>
      <c r="I14" s="135" t="n">
        <f aca="false">(Январь!I14+Февраль!I14+Март!I14+Апрель!I14+Май!I14+Июнь!I14+Июль!I14+Август!I14+Сентябрь!I14+Октябрь!I14+Ноябрь!I14+Декабрь!I14)/12</f>
        <v>7.43358449340758</v>
      </c>
      <c r="J14" s="136" t="n">
        <f aca="false">(Январь!J14+Февраль!J14+Март!J14+Апрель!J14+Май!J14+Июнь!J14+Июль!J14+Август!J14+Сентябрь!J14+Октябрь!J14+Ноябрь!J14+Декабрь!J14)/12</f>
        <v>3.13006462866957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5" t="n">
        <f aca="false">(Январь!G15+Февраль!G15+Март!G15+Апрель!G15+Май!G15+Июнь!G15+Июль!G15+Август!G15+Сентябрь!G15+Октябрь!G15+Ноябрь!G15+Декабрь!G15)/12</f>
        <v>5.51087944297153</v>
      </c>
      <c r="H15" s="136" t="n">
        <f aca="false">(Январь!H15+Февраль!H15+Март!H15+Апрель!H15+Май!H15+Июнь!H15+Июль!H15+Август!H15+Сентябрь!H15+Октябрь!H15+Ноябрь!H15+Декабрь!H15)/12</f>
        <v>4.8265744967402</v>
      </c>
      <c r="I15" s="135" t="n">
        <f aca="false">(Январь!I15+Февраль!I15+Март!I15+Апрель!I15+Май!I15+Июнь!I15+Июль!I15+Август!I15+Сентябрь!I15+Октябрь!I15+Ноябрь!I15+Декабрь!I15)/12</f>
        <v>4.9652166005291</v>
      </c>
      <c r="J15" s="136" t="n">
        <f aca="false">(Январь!J15+Февраль!J15+Март!J15+Апрель!J15+Май!J15+Июнь!J15+Июль!J15+Август!J15+Сентябрь!J15+Октябрь!J15+Ноябрь!J15+Декабрь!J15)/12</f>
        <v>0.669665136435399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(Январь!G16+Февраль!G16+Март!G16+Апрель!G16+Май!G16+Июнь!G16+Июль!G16+Август!G16+Сентябрь!G16+Октябрь!G16+Ноябрь!G16+Декабрь!G16)/12</f>
        <v>-1.34120097100044</v>
      </c>
      <c r="H16" s="136" t="n">
        <f aca="false">(Январь!H16+Февраль!H16+Март!H16+Апрель!H16+Май!H16+Июнь!H16+Июль!H16+Август!H16+Сентябрь!H16+Октябрь!H16+Ноябрь!H16+Декабрь!H16)/12</f>
        <v>-2.01327744302942</v>
      </c>
      <c r="I16" s="135" t="n">
        <f aca="false">(Январь!I16+Февраль!I16+Март!I16+Апрель!I16+Май!I16+Июнь!I16+Июль!I16+Август!I16+Сентябрь!I16+Октябрь!I16+Ноябрь!I16+Декабрь!I16)/12</f>
        <v>-1.38519991088415</v>
      </c>
      <c r="J16" s="136" t="n">
        <f aca="false">(Январь!J16+Февраль!J16+Март!J16+Апрель!J16+Май!J16+Июнь!J16+Июль!J16+Август!J16+Сентябрь!J16+Октябрь!J16+Ноябрь!J16+Декабрь!J16)/12</f>
        <v>-6.27158621098367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5" t="n">
        <f aca="false">(Январь!G17+Февраль!G17+Март!G17+Апрель!G17+Май!G17+Июнь!G17+Июль!G17+Август!G17+Сентябрь!G17+Октябрь!G17+Ноябрь!G17+Декабрь!G17)/12</f>
        <v>0</v>
      </c>
      <c r="H17" s="136" t="n">
        <f aca="false">(Январь!H17+Февраль!H17+Март!H17+Апрель!H17+Май!H17+Июнь!H17+Июль!H17+Август!H17+Сентябрь!H17+Октябрь!H17+Ноябрь!H17+Декабрь!H17)/12</f>
        <v>0</v>
      </c>
      <c r="I17" s="135" t="n">
        <f aca="false">(Январь!I17+Февраль!I17+Март!I17+Апрель!I17+Май!I17+Июнь!I17+Июль!I17+Август!I17+Сентябрь!I17+Октябрь!I17+Ноябрь!I17+Декабрь!I17)/12</f>
        <v>0</v>
      </c>
      <c r="J17" s="136" t="n">
        <f aca="false">(Январь!J17+Февраль!J17+Март!J17+Апрель!J17+Май!J17+Июнь!J17+Июль!J17+Август!J17+Сентябрь!J17+Октябрь!J17+Ноябрь!J17+Декабрь!J17)/12</f>
        <v>0</v>
      </c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5" t="n">
        <f aca="false">(Январь!G18+Февраль!G18+Март!G18+Апрель!G18+Май!G18+Июнь!G18+Июль!G18+Август!G18+Сентябрь!G18+Октябрь!G18+Ноябрь!G18+Декабрь!G18)/12</f>
        <v>0</v>
      </c>
      <c r="H18" s="136" t="n">
        <f aca="false">(Январь!H18+Февраль!H18+Март!H18+Апрель!H18+Май!H18+Июнь!H18+Июль!H18+Август!H18+Сентябрь!H18+Октябрь!H18+Ноябрь!H18+Декабрь!H18)/12</f>
        <v>0</v>
      </c>
      <c r="I18" s="135" t="n">
        <f aca="false">(Январь!I18+Февраль!I18+Март!I18+Апрель!I18+Май!I18+Июнь!I18+Июль!I18+Август!I18+Сентябрь!I18+Октябрь!I18+Ноябрь!I18+Декабрь!I18)/12</f>
        <v>0</v>
      </c>
      <c r="J18" s="136" t="n">
        <f aca="false">(Январь!J18+Февраль!J18+Март!J18+Апрель!J18+Май!J18+Июнь!J18+Июль!J18+Август!J18+Сентябрь!J18+Октябрь!J18+Ноябрь!J18+Декабрь!J18)/12</f>
        <v>0</v>
      </c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5" t="n">
        <f aca="false">(Январь!G19+Февраль!G19+Март!G19+Апрель!G19+Май!G19+Июнь!G19+Июль!G19+Август!G19+Сентябрь!G19+Октябрь!G19+Ноябрь!G19+Декабрь!G19)/12</f>
        <v>-1.34120097100044</v>
      </c>
      <c r="H19" s="136" t="n">
        <f aca="false">(Январь!H19+Февраль!H19+Март!H19+Апрель!H19+Май!H19+Июнь!H19+Июль!H19+Август!H19+Сентябрь!H19+Октябрь!H19+Ноябрь!H19+Декабрь!H19)/12</f>
        <v>-2.01327744302942</v>
      </c>
      <c r="I19" s="135" t="n">
        <f aca="false">(Январь!I19+Февраль!I19+Март!I19+Апрель!I19+Май!I19+Июнь!I19+Июль!I19+Август!I19+Сентябрь!I19+Октябрь!I19+Ноябрь!I19+Декабрь!I19)/12</f>
        <v>-1.40072023906072</v>
      </c>
      <c r="J19" s="136" t="n">
        <f aca="false">(Январь!J19+Февраль!J19+Март!J19+Апрель!J19+Май!J19+Июнь!J19+Июль!J19+Август!J19+Сентябрь!J19+Октябрь!J19+Ноябрь!J19+Декабрь!J19)/12</f>
        <v>-6.27158621098367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5" t="n">
        <f aca="false">(Январь!G20+Февраль!G20+Март!G20+Апрель!G20+Май!G20+Июнь!G20+Июль!G20+Август!G20+Сентябрь!G20+Октябрь!G20+Ноябрь!G20+Декабрь!G20)/12</f>
        <v>0</v>
      </c>
      <c r="H20" s="136" t="n">
        <f aca="false">(Январь!H20+Февраль!H20+Март!H20+Апрель!H20+Май!H20+Июнь!H20+Июль!H20+Август!H20+Сентябрь!H20+Октябрь!H20+Ноябрь!H20+Декабрь!H20)/12</f>
        <v>0</v>
      </c>
      <c r="I20" s="135" t="n">
        <f aca="false">(Январь!I20+Февраль!I20+Март!I20+Апрель!I20+Май!I20+Июнь!I20+Июль!I20+Август!I20+Сентябрь!I20+Октябрь!I20+Ноябрь!I20+Декабрь!I20)/12</f>
        <v>0</v>
      </c>
      <c r="J20" s="136" t="n">
        <f aca="false">(Январь!J20+Февраль!J20+Март!J20+Апрель!J20+Май!J20+Июнь!J20+Июль!J20+Август!J20+Сентябрь!J20+Октябрь!J20+Ноябрь!J20+Декабрь!J20)/12</f>
        <v>0</v>
      </c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5" t="n">
        <f aca="false">Январь!G21+Февраль!G21+Март!G21+Апрель!G21+Май!G21+Июнь!G21+Июль!G21+Август!G21+Сентябрь!G21+Октябрь!G21+Ноябрь!G21+Декабрь!G21</f>
        <v>78.30624</v>
      </c>
      <c r="H21" s="136" t="n">
        <f aca="false">Январь!H21+Февраль!H21+Март!H21+Апрель!H21+Май!H21+Июнь!H21+Июль!H21+Август!H21+Сентябрь!H21+Октябрь!H21+Ноябрь!H21+Декабрь!H21</f>
        <v>77.275</v>
      </c>
      <c r="I21" s="135" t="n">
        <f aca="false">Январь!I21+Февраль!I21+Март!I21+Апрель!I21+Май!I21+Июнь!I21+Июль!I21+Август!I21+Сентябрь!I21+Октябрь!I21+Ноябрь!I21+Декабрь!I21</f>
        <v>72.95196</v>
      </c>
      <c r="J21" s="136" t="n">
        <f aca="false">Январь!J21+Февраль!J21+Март!J21+Апрель!J21+Май!J21+Июнь!J21+Июль!J21+Август!J21+Сентябрь!J21+Октябрь!J21+Ноябрь!J21+Декабрь!J21</f>
        <v>68.921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5" t="n">
        <f aca="false">Январь!G22+Февраль!G22+Март!G22+Апрель!G22+Май!G22+Июнь!G22+Июль!G22+Август!G22+Сентябрь!G22+Октябрь!G22+Ноябрь!G22+Декабрь!G22</f>
        <v>64.599869</v>
      </c>
      <c r="H22" s="136" t="n">
        <f aca="false">Январь!H22+Февраль!H22+Март!H22+Апрель!H22+Май!H22+Июнь!H22+Июль!H22+Август!H22+Сентябрь!H22+Октябрь!H22+Ноябрь!H22+Декабрь!H22</f>
        <v>59.819</v>
      </c>
      <c r="I22" s="135" t="n">
        <f aca="false">Январь!I22+Февраль!I22+Март!I22+Апрель!I22+Май!I22+Июнь!I22+Июль!I22+Август!I22+Сентябрь!I22+Октябрь!I22+Ноябрь!I22+Декабрь!I22</f>
        <v>58.671777</v>
      </c>
      <c r="J22" s="136" t="n">
        <f aca="false">Январь!J22+Февраль!J22+Март!J22+Апрель!J22+Май!J22+Июнь!J22+Июль!J22+Август!J22+Сентябрь!J22+Октябрь!J22+Ноябрь!J22+Декабрь!J22</f>
        <v>54.451969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5" t="n">
        <f aca="false">Январь!G23+Февраль!G23+Март!G23+Апрель!G23+Май!G23+Июнь!G23+Июль!G23+Август!G23+Сентябрь!G23+Октябрь!G23+Ноябрь!G23+Декабрь!G23</f>
        <v>13.706371</v>
      </c>
      <c r="H23" s="136" t="n">
        <f aca="false">Январь!H23+Февраль!H23+Март!H23+Апрель!H23+Май!H23+Июнь!H23+Июль!H23+Август!H23+Сентябрь!H23+Октябрь!H23+Ноябрь!H23+Декабрь!H23</f>
        <v>17.456</v>
      </c>
      <c r="I23" s="135" t="n">
        <f aca="false">Январь!I23+Февраль!I23+Март!I23+Апрель!I23+Май!I23+Июнь!I23+Июль!I23+Август!I23+Сентябрь!I23+Октябрь!I23+Ноябрь!I23+Декабрь!I23</f>
        <v>14.280183</v>
      </c>
      <c r="J23" s="136" t="n">
        <f aca="false">Январь!J23+Февраль!J23+Март!J23+Апрель!J23+Май!J23+Июнь!J23+Июль!J23+Август!J23+Сентябрь!J23+Октябрь!J23+Ноябрь!J23+Декабрь!J23</f>
        <v>14.469031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5" t="n">
        <f aca="false">Январь!G24+Февраль!G24+Март!G24+Апрель!G24+Май!G24+Июнь!G24+Июль!G24+Август!G24+Сентябрь!G24+Октябрь!G24+Ноябрь!G24+Декабрь!G24</f>
        <v>17</v>
      </c>
      <c r="H24" s="136" t="n">
        <f aca="false">Январь!H24+Февраль!H24+Март!H24+Апрель!H24+Май!H24+Июнь!H24+Июль!H24+Август!H24+Сентябрь!H24+Октябрь!H24+Ноябрь!H24+Декабрь!H24</f>
        <v>19.161</v>
      </c>
      <c r="I24" s="135" t="n">
        <f aca="false">Январь!I24+Февраль!I24+Март!I24+Апрель!I24+Май!I24+Июнь!I24+Июль!I24+Август!I24+Сентябрь!I24+Октябрь!I24+Ноябрь!I24+Декабрь!I24</f>
        <v>17.7</v>
      </c>
      <c r="J24" s="136" t="n">
        <f aca="false">Январь!J24+Февраль!J24+Март!J24+Апрель!J24+Май!J24+Июнь!J24+Июль!J24+Август!J24+Сентябрь!J24+Октябрь!J24+Ноябрь!J24+Декабрь!J24</f>
        <v>18.9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5" t="n">
        <f aca="false">Январь!G25+Февраль!G25+Март!G25+Апрель!G25+Май!G25+Июнь!G25+Июль!G25+Август!G25+Сентябрь!G25+Октябрь!G25+Ноябрь!G25+Декабрь!G25</f>
        <v>6.548</v>
      </c>
      <c r="H25" s="136" t="n">
        <f aca="false">Январь!H25+Февраль!H25+Март!H25+Апрель!H25+Май!H25+Июнь!H25+Июль!H25+Август!H25+Сентябрь!H25+Октябрь!H25+Ноябрь!H25+Декабрь!H25</f>
        <v>8.801</v>
      </c>
      <c r="I25" s="135" t="n">
        <f aca="false">Январь!I25+Февраль!I25+Март!I25+Апрель!I25+Май!I25+Июнь!I25+Июль!I25+Август!I25+Сентябрь!I25+Октябрь!I25+Ноябрь!I25+Декабрь!I25</f>
        <v>7.044</v>
      </c>
      <c r="J25" s="136" t="n">
        <f aca="false">Январь!J25+Февраль!J25+Март!J25+Апрель!J25+Май!J25+Июнь!J25+Июль!J25+Август!J25+Сентябрь!J25+Октябрь!J25+Ноябрь!J25+Декабрь!J25</f>
        <v>7.954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5" t="n">
        <f aca="false">Январь!G27+Февраль!G27+Март!G27+Апрель!G27+Май!G27+Июнь!G27+Июль!G27+Август!G27+Сентябрь!G27+Октябрь!G27+Ноябрь!G27+Декабрь!G27</f>
        <v>10.452</v>
      </c>
      <c r="H27" s="136" t="n">
        <f aca="false">Январь!H27+Февраль!H27+Март!H27+Апрель!H27+Май!H27+Июнь!H27+Июль!H27+Август!H27+Сентябрь!H27+Октябрь!H27+Ноябрь!H27+Декабрь!H27</f>
        <v>10.36</v>
      </c>
      <c r="I27" s="135" t="n">
        <f aca="false">Январь!I27+Февраль!I27+Март!I27+Апрель!I27+Май!I27+Июнь!I27+Июль!I27+Август!I27+Сентябрь!I27+Октябрь!I27+Ноябрь!I27+Декабрь!I27</f>
        <v>10.656</v>
      </c>
      <c r="J27" s="136" t="n">
        <f aca="false">Январь!J27+Февраль!J27+Март!J27+Апрель!J27+Май!J27+Июнь!J27+Июль!J27+Август!J27+Сентябрь!J27+Октябрь!J27+Ноябрь!J27+Декабрь!J27</f>
        <v>10.946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9.5290733422321</v>
      </c>
      <c r="H28" s="132" t="n">
        <v>42.2176490963549</v>
      </c>
      <c r="I28" s="131" t="n">
        <v>42.2907488986784</v>
      </c>
      <c r="J28" s="132" t="n">
        <v>43.8067795253532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5" t="n">
        <f aca="false">Январь!G29+Февраль!G29+Март!G29+Апрель!G29+Май!G29+Июнь!G29+Июль!G29+Август!G29+Сентябрь!G29+Октябрь!G29+Ноябрь!G29+Декабрь!G29</f>
        <v>61.30624</v>
      </c>
      <c r="H29" s="136" t="n">
        <f aca="false">Январь!H29+Февраль!H29+Март!H29+Апрель!H29+Май!H29+Июнь!H29+Июль!H29+Август!H29+Сентябрь!H29+Октябрь!H29+Ноябрь!H29+Декабрь!H29</f>
        <v>58.114</v>
      </c>
      <c r="I29" s="135" t="n">
        <f aca="false">Январь!I29+Февраль!I29+Март!I29+Апрель!I29+Май!I29+Июнь!I29+Июль!I29+Август!I29+Сентябрь!I29+Октябрь!I29+Ноябрь!I29+Декабрь!I29</f>
        <v>55.25196</v>
      </c>
      <c r="J29" s="136" t="n">
        <f aca="false">Январь!J29+Февраль!J29+Март!J29+Апрель!J29+Май!J29+Июнь!J29+Июль!J29+Август!J29+Сентябрь!J29+Октябрь!J29+Ноябрь!J29+Декабрь!J29</f>
        <v>50.021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5" t="n">
        <f aca="false">Январь!G30+Февраль!G30+Март!G30+Апрель!G30+Май!G30+Июнь!G30+Июль!G30+Август!G30+Сентябрь!G30+Октябрь!G30+Ноябрь!G30+Декабрь!G30</f>
        <v>50.518319</v>
      </c>
      <c r="H30" s="136" t="n">
        <f aca="false">Январь!H30+Февраль!H30+Март!H30+Апрель!H30+Май!H30+Июнь!H30+Июль!H30+Август!H30+Сентябрь!H30+Октябрь!H30+Ноябрь!H30+Декабрь!H30</f>
        <v>44.967</v>
      </c>
      <c r="I30" s="135" t="n">
        <f aca="false">Январь!I30+Февраль!I30+Март!I30+Апрель!I30+Май!I30+Июнь!I30+Июль!I30+Август!I30+Сентябрь!I30+Октябрь!I30+Ноябрь!I30+Декабрь!I30</f>
        <v>44.417697</v>
      </c>
      <c r="J30" s="136" t="n">
        <f aca="false">Январь!J30+Февраль!J30+Март!J30+Апрель!J30+Май!J30+Июнь!J30+Июль!J30+Август!J30+Сентябрь!J30+Октябрь!J30+Ноябрь!J30+Декабрь!J30</f>
        <v>39.703069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5" t="n">
        <f aca="false">Январь!G31+Февраль!G31+Март!G31+Апрель!G31+Май!G31+Июнь!G31+Июль!G31+Август!G31+Сентябрь!G31+Октябрь!G31+Ноябрь!G31+Декабрь!G31</f>
        <v>10.787921</v>
      </c>
      <c r="H31" s="136" t="n">
        <f aca="false">Январь!H31+Февраль!H31+Март!H31+Апрель!H31+Май!H31+Июнь!H31+Июль!H31+Август!H31+Сентябрь!H31+Октябрь!H31+Ноябрь!H31+Декабрь!H31</f>
        <v>13.147</v>
      </c>
      <c r="I31" s="135" t="n">
        <f aca="false">Январь!I31+Февраль!I31+Март!I31+Апрель!I31+Май!I31+Июнь!I31+Июль!I31+Август!I31+Сентябрь!I31+Октябрь!I31+Ноябрь!I31+Декабрь!I31</f>
        <v>10.834263</v>
      </c>
      <c r="J31" s="136" t="n">
        <f aca="false">Январь!J31+Февраль!J31+Март!J31+Апрель!J31+Май!J31+Июнь!J31+Июль!J31+Август!J31+Сентябрь!J31+Октябрь!J31+Ноябрь!J31+Декабрь!J31</f>
        <v>10.317931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5" t="n">
        <f aca="false">Январь!G32+Февраль!G32+Март!G32+Апрель!G32+Май!G32+Июнь!G32+Июль!G32+Август!G32+Сентябрь!G32+Октябрь!G32+Ноябрь!G32+Декабрь!G32</f>
        <v>3.838001</v>
      </c>
      <c r="H32" s="136" t="n">
        <f aca="false">Январь!H32+Февраль!H32+Март!H32+Апрель!H32+Май!H32+Июнь!H32+Июль!H32+Август!H32+Сентябрь!H32+Октябрь!H32+Ноябрь!H32+Декабрь!H32</f>
        <v>3.3402651</v>
      </c>
      <c r="I32" s="135" t="n">
        <f aca="false">Январь!I32+Февраль!I32+Март!I32+Апрель!I32+Май!I32+Июнь!I32+Июль!I32+Август!I32+Сентябрь!I32+Октябрь!I32+Ноябрь!I32+Декабрь!I32</f>
        <v>3.88476</v>
      </c>
      <c r="J32" s="136" t="n">
        <f aca="false">Январь!J32+Февраль!J32+Март!J32+Апрель!J32+Май!J32+Июнь!J32+Июль!J32+Август!J32+Сентябрь!J32+Октябрь!J32+Ноябрь!J32+Декабрь!J32</f>
        <v>2.6238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5" t="n">
        <f aca="false">Январь!G33+Февраль!G33+Март!G33+Апрель!G33+Май!G33+Июнь!G33+Июль!G33+Август!G33+Сентябрь!G33+Октябрь!G33+Ноябрь!G33+Декабрь!G33</f>
        <v>3.627311</v>
      </c>
      <c r="H33" s="136" t="n">
        <f aca="false">Январь!H33+Февраль!H33+Март!H33+Апрель!H33+Май!H33+Июнь!H33+Июль!H33+Август!H33+Сентябрь!H33+Октябрь!H33+Ноябрь!H33+Декабрь!H33</f>
        <v>3.0943021</v>
      </c>
      <c r="I33" s="135" t="n">
        <f aca="false">Январь!I33+Февраль!I33+Март!I33+Апрель!I33+Май!I33+Июнь!I33+Июль!I33+Август!I33+Сентябрь!I33+Октябрь!I33+Ноябрь!I33+Декабрь!I33</f>
        <v>3.68176</v>
      </c>
      <c r="J33" s="136" t="n">
        <f aca="false">Январь!J33+Февраль!J33+Март!J33+Апрель!J33+Май!J33+Июнь!J33+Июль!J33+Август!J33+Сентябрь!J33+Октябрь!J33+Ноябрь!J33+Декабрь!J33</f>
        <v>2.6238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5" t="n">
        <f aca="false">Январь!G34+Февраль!G34+Март!G34+Апрель!G34+Май!G34+Июнь!G34+Июль!G34+Август!G34+Сентябрь!G34+Октябрь!G34+Ноябрь!G34+Декабрь!G34</f>
        <v>0.21069</v>
      </c>
      <c r="H34" s="136" t="n">
        <f aca="false">Январь!H34+Февраль!H34+Март!H34+Апрель!H34+Май!H34+Июнь!H34+Июль!H34+Август!H34+Сентябрь!H34+Октябрь!H34+Ноябрь!H34+Декабрь!H34</f>
        <v>0.245963</v>
      </c>
      <c r="I34" s="135" t="n">
        <f aca="false">Январь!I34+Февраль!I34+Март!I34+Апрель!I34+Май!I34+Июнь!I34+Июль!I34+Август!I34+Сентябрь!I34+Октябрь!I34+Ноябрь!I34+Декабрь!I34</f>
        <v>0.238</v>
      </c>
      <c r="J34" s="136" t="n">
        <f aca="false">Январь!J34+Февраль!J34+Март!J34+Апрель!J34+Май!J34+Июнь!J34+Июль!J34+Август!J34+Сентябрь!J34+Октябрь!J34+Ноябрь!J34+Декабрь!J34</f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5" t="n">
        <f aca="false">Январь!G36+Февраль!G36+Март!G36+Апрель!G36+Май!G36+Июнь!G36+Июль!G36+Август!G36+Сентябрь!G36+Октябрь!G36+Ноябрь!G36+Декабрь!G36</f>
        <v>68.25624</v>
      </c>
      <c r="H36" s="136" t="n">
        <f aca="false">Январь!H36+Февраль!H36+Март!H36+Апрель!H36+Май!H36+Июнь!H36+Июль!H36+Август!H36+Сентябрь!H36+Октябрь!H36+Ноябрь!H36+Декабрь!H36</f>
        <v>64.892448</v>
      </c>
      <c r="I36" s="135" t="n">
        <f aca="false">Январь!I36+Февраль!I36+Март!I36+Апрель!I36+Май!I36+Июнь!I36+Июль!I36+Август!I36+Сентябрь!I36+Октябрь!I36+Ноябрь!I36+Декабрь!I36</f>
        <v>65.05196</v>
      </c>
      <c r="J36" s="136" t="n">
        <f aca="false">Январь!J36+Февраль!J36+Март!J36+Апрель!J36+Май!J36+Июнь!J36+Июль!J36+Август!J36+Сентябрь!J36+Октябрь!J36+Ноябрь!J36+Декабрь!J36</f>
        <v>27.3812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5" t="n">
        <f aca="false">Январь!G37+Февраль!G37+Март!G37+Апрель!G37+Май!G37+Июнь!G37+Июль!G37+Август!G37+Сентябрь!G37+Октябрь!G37+Ноябрь!G37+Декабрь!G37</f>
        <v>47.418239</v>
      </c>
      <c r="H37" s="136" t="n">
        <f aca="false">Январь!H37+Февраль!H37+Март!H37+Апрель!H37+Май!H37+Июнь!H37+Июль!H37+Август!H37+Сентябрь!H37+Октябрь!H37+Ноябрь!H37+Декабрь!H37</f>
        <v>42.3911829</v>
      </c>
      <c r="I37" s="135" t="n">
        <f aca="false">Январь!I37+Февраль!I37+Март!I37+Апрель!I37+Май!I37+Июнь!I37+Июль!I37+Август!I37+Сентябрь!I37+Октябрь!I37+Ноябрь!I37+Декабрь!I37</f>
        <v>43.4672</v>
      </c>
      <c r="J37" s="136" t="n">
        <f aca="false">Январь!J37+Февраль!J37+Март!J37+Апрель!J37+Май!J37+Июнь!J37+Июль!J37+Август!J37+Сентябрь!J37+Октябрь!J37+Ноябрь!J37+Декабрь!J37</f>
        <v>5.8574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5" t="n">
        <f aca="false">Январь!G38+Февраль!G38+Март!G38+Апрель!G38+Май!G38+Июнь!G38+Июль!G38+Август!G38+Сентябрь!G38+Октябрь!G38+Ноябрь!G38+Декабрь!G38</f>
        <v>0</v>
      </c>
      <c r="H38" s="136" t="n">
        <f aca="false">Январь!H38+Февраль!H38+Март!H38+Апрель!H38+Май!H38+Июнь!H38+Июль!H38+Август!H38+Сентябрь!H38+Октябрь!H38+Ноябрь!H38+Декабрь!H38</f>
        <v>0</v>
      </c>
      <c r="I38" s="135" t="n">
        <f aca="false">Январь!I38+Февраль!I38+Март!I38+Апрель!I38+Май!I38+Июнь!I38+Июль!I38+Август!I38+Сентябрь!I38+Октябрь!I38+Ноябрь!I38+Декабрь!I38</f>
        <v>0</v>
      </c>
      <c r="J38" s="136" t="n">
        <f aca="false">Январь!J38+Февраль!J38+Март!J38+Апрель!J38+Май!J38+Июнь!J38+Июль!J38+Август!J38+Сентябрь!J38+Октябрь!J38+Ноябрь!J38+Декабрь!J38</f>
        <v>0</v>
      </c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Январь!G39+Февраль!G39+Март!G39+Апрель!G39+Май!G39+Июнь!G39+Июль!G39+Август!G39+Сентябрь!G39+Октябрь!G39+Ноябрь!G39+Декабрь!G39</f>
        <v>-10.05</v>
      </c>
      <c r="H39" s="136" t="n">
        <f aca="false">Январь!H39+Февраль!H39+Март!H39+Апрель!H39+Май!H39+Июнь!H39+Июль!H39+Август!H39+Сентябрь!H39+Октябрь!H39+Ноябрь!H39+Декабрь!H39</f>
        <v>-12.382552</v>
      </c>
      <c r="I39" s="135" t="n">
        <f aca="false">Январь!I39+Февраль!I39+Март!I39+Апрель!I39+Май!I39+Июнь!I39+Июль!I39+Август!I39+Сентябрь!I39+Октябрь!I39+Ноябрь!I39+Декабрь!I39</f>
        <v>-7.9</v>
      </c>
      <c r="J39" s="136" t="n">
        <f aca="false">Январь!J39+Февраль!J39+Март!J39+Апрель!J39+Май!J39+Июнь!J39+Июль!J39+Август!J39+Сентябрь!J39+Октябрь!J39+Ноябрь!J39+Декабрь!J39</f>
        <v>-41.5398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5" t="n">
        <f aca="false">Январь!G40+Февраль!G40+Март!G40+Апрель!G40+Май!G40+Июнь!G40+Июль!G40+Август!G40+Сентябрь!G40+Октябрь!G40+Ноябрь!G40+Декабрь!G40</f>
        <v>0</v>
      </c>
      <c r="H40" s="136" t="n">
        <f aca="false">Январь!H40+Февраль!H40+Март!H40+Апрель!H40+Май!H40+Июнь!H40+Июль!H40+Август!H40+Сентябрь!H40+Октябрь!H40+Ноябрь!H40+Декабрь!H40</f>
        <v>0</v>
      </c>
      <c r="I40" s="135" t="n">
        <f aca="false">Январь!I40+Февраль!I40+Март!I40+Апрель!I40+Май!I40+Июнь!I40+Июль!I40+Август!I40+Сентябрь!I40+Октябрь!I40+Ноябрь!I40+Декабрь!I40</f>
        <v>0</v>
      </c>
      <c r="J40" s="136" t="n">
        <f aca="false">Январь!J40+Февраль!J40+Март!J40+Апрель!J40+Май!J40+Июнь!J40+Июль!J40+Август!J40+Сентябрь!J40+Октябрь!J40+Ноябрь!J40+Декабрь!J40</f>
        <v>0</v>
      </c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5" t="n">
        <f aca="false">Январь!G41+Февраль!G41+Март!G41+Апрель!G41+Май!G41+Июнь!G41+Июль!G41+Август!G41+Сентябрь!G41+Октябрь!G41+Ноябрь!G41+Декабрь!G41</f>
        <v>0</v>
      </c>
      <c r="H41" s="136" t="n">
        <f aca="false">Январь!H41+Февраль!H41+Март!H41+Апрель!H41+Май!H41+Июнь!H41+Июль!H41+Август!H41+Сентябрь!H41+Октябрь!H41+Ноябрь!H41+Декабрь!H41</f>
        <v>0</v>
      </c>
      <c r="I41" s="135" t="n">
        <f aca="false">Январь!I41+Февраль!I41+Март!I41+Апрель!I41+Май!I41+Июнь!I41+Июль!I41+Август!I41+Сентябрь!I41+Октябрь!I41+Ноябрь!I41+Декабрь!I41</f>
        <v>0</v>
      </c>
      <c r="J41" s="136" t="n">
        <f aca="false">Январь!J41+Февраль!J41+Март!J41+Апрель!J41+Май!J41+Июнь!J41+Июль!J41+Август!J41+Сентябрь!J41+Октябрь!J41+Ноябрь!J41+Декабрь!J41</f>
        <v>0</v>
      </c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5" t="n">
        <f aca="false">Январь!G42+Февраль!G42+Март!G42+Апрель!G42+Май!G42+Июнь!G42+Июль!G42+Август!G42+Сентябрь!G42+Октябрь!G42+Ноябрь!G42+Декабрь!G42</f>
        <v>-10.05</v>
      </c>
      <c r="H42" s="136" t="n">
        <f aca="false">Январь!H42+Февраль!H42+Март!H42+Апрель!H42+Май!H42+Июнь!H42+Июль!H42+Август!H42+Сентябрь!H42+Октябрь!H42+Ноябрь!H42+Декабрь!H42</f>
        <v>-12.382552</v>
      </c>
      <c r="I42" s="135" t="n">
        <f aca="false">Январь!I42+Февраль!I42+Март!I42+Апрель!I42+Май!I42+Июнь!I42+Июль!I42+Август!I42+Сентябрь!I42+Октябрь!I42+Ноябрь!I42+Декабрь!I42</f>
        <v>-7.9</v>
      </c>
      <c r="J42" s="136" t="n">
        <f aca="false">Январь!J42+Февраль!J42+Март!J42+Апрель!J42+Май!J42+Июнь!J42+Июль!J42+Август!J42+Сентябрь!J42+Октябрь!J42+Ноябрь!J42+Декабрь!J42</f>
        <v>-41.5398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5" t="n">
        <f aca="false">Январь!G43+Февраль!G43+Март!G43+Апрель!G43+Май!G43+Июнь!G43+Июль!G43+Август!G43+Сентябрь!G43+Октябрь!G43+Ноябрь!G43+Декабрь!G43</f>
        <v>0</v>
      </c>
      <c r="H43" s="136" t="n">
        <f aca="false">Январь!H43+Февраль!H43+Март!H43+Апрель!H43+Май!H43+Июнь!H43+Июль!H43+Август!H43+Сентябрь!H43+Октябрь!H43+Ноябрь!H43+Декабрь!H43</f>
        <v>0</v>
      </c>
      <c r="I43" s="135" t="n">
        <f aca="false">Январь!I43+Февраль!I43+Март!I43+Апрель!I43+Май!I43+Июнь!I43+Июль!I43+Август!I43+Сентябрь!I43+Октябрь!I43+Ноябрь!I43+Декабрь!I43</f>
        <v>0</v>
      </c>
      <c r="J43" s="136" t="n">
        <f aca="false">Январь!J43+Февраль!J43+Март!J43+Апрель!J43+Май!J43+Июнь!J43+Июль!J43+Август!J43+Сентябрь!J43+Октябрь!J43+Ноябрь!J43+Декабрь!J43</f>
        <v>0</v>
      </c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5" t="n">
        <f aca="false">Январь!G44+Февраль!G44+Март!G44+Апрель!G44+Май!G44+Июнь!G44+Июль!G44+Август!G44+Сентябрь!G44+Октябрь!G44+Ноябрь!G44+Декабрь!G44</f>
        <v>1.05</v>
      </c>
      <c r="H44" s="136" t="n">
        <f aca="false">Январь!H44+Февраль!H44+Март!H44+Апрель!H44+Май!H44+Июнь!H44+Июль!H44+Август!H44+Сентябрь!H44+Октябрь!H44+Ноябрь!H44+Декабрь!H44</f>
        <v>2.184144</v>
      </c>
      <c r="I44" s="135" t="n">
        <f aca="false">Январь!I44+Февраль!I44+Март!I44+Апрель!I44+Май!I44+Июнь!I44+Июль!I44+Август!I44+Сентябрь!I44+Октябрь!I44+Ноябрь!I44+Декабрь!I44</f>
        <v>1.1</v>
      </c>
      <c r="J44" s="136" t="n">
        <f aca="false">Январь!J44+Февраль!J44+Март!J44+Апрель!J44+Май!J44+Июнь!J44+Июль!J44+Август!J44+Сентябрь!J44+Октябрь!J44+Ноябрь!J44+Декабрь!J44</f>
        <v>0.4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5" t="n">
        <f aca="false">Январь!G45+Февраль!G45+Март!G45+Апрель!G45+Май!G45+Июнь!G45+Июль!G45+Август!G45+Сентябрь!G45+Октябрь!G45+Ноябрь!G45+Декабрь!G45</f>
        <v>0</v>
      </c>
      <c r="H45" s="136" t="n">
        <f aca="false">Январь!H45+Февраль!H45+Март!H45+Апрель!H45+Май!H45+Июнь!H45+Июль!H45+Август!H45+Сентябрь!H45+Октябрь!H45+Ноябрь!H45+Декабрь!H45</f>
        <v>0</v>
      </c>
      <c r="I45" s="135" t="n">
        <f aca="false">Январь!I45+Февраль!I45+Март!I45+Апрель!I45+Май!I45+Июнь!I45+Июль!I45+Август!I45+Сентябрь!I45+Октябрь!I45+Ноябрь!I45+Декабрь!I45</f>
        <v>0</v>
      </c>
      <c r="J45" s="136" t="n">
        <f aca="false">Январь!J45+Февраль!J45+Март!J45+Апрель!J45+Май!J45+Июнь!J45+Июль!J45+Август!J45+Сентябрь!J45+Октябрь!J45+Ноябрь!J45+Декабрь!J45</f>
        <v>0</v>
      </c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5" t="n">
        <f aca="false">Январь!G46+Февраль!G46+Март!G46+Апрель!G46+Май!G46+Июнь!G46+Июль!G46+Август!G46+Сентябрь!G46+Октябрь!G46+Ноябрь!G46+Декабрь!G46</f>
        <v>1.05</v>
      </c>
      <c r="H46" s="136" t="n">
        <f aca="false">Январь!H46+Февраль!H46+Март!H46+Апрель!H46+Май!H46+Июнь!H46+Июль!H46+Август!H46+Сентябрь!H46+Октябрь!H46+Ноябрь!H46+Декабрь!H46</f>
        <v>2.184144</v>
      </c>
      <c r="I46" s="135" t="n">
        <f aca="false">Январь!I46+Февраль!I46+Март!I46+Апрель!I46+Май!I46+Июнь!I46+Июль!I46+Август!I46+Сентябрь!I46+Октябрь!I46+Ноябрь!I46+Декабрь!I46</f>
        <v>1.1</v>
      </c>
      <c r="J46" s="136" t="n">
        <f aca="false">Январь!J46+Февраль!J46+Март!J46+Апрель!J46+Май!J46+Июнь!J46+Июль!J46+Август!J46+Сентябрь!J46+Октябрь!J46+Ноябрь!J46+Декабрь!J46</f>
        <v>0.4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5" t="n">
        <f aca="false">Январь!G47+Февраль!G47+Март!G47+Апрель!G47+Май!G47+Июнь!G47+Июль!G47+Август!G47+Сентябрь!G47+Октябрь!G47+Ноябрь!G47+Декабрь!G47</f>
        <v>264.412978</v>
      </c>
      <c r="H47" s="136" t="n">
        <f aca="false">Январь!H47+Февраль!H47+Март!H47+Апрель!H47+Май!H47+Июнь!H47+Июль!H47+Август!H47+Сентябрь!H47+Октябрь!H47+Ноябрь!H47+Декабрь!H47</f>
        <v>245.395</v>
      </c>
      <c r="I47" s="135" t="n">
        <f aca="false">Январь!I47+Февраль!I47+Март!I47+Апрель!I47+Май!I47+Июнь!I47+Июль!I47+Август!I47+Сентябрь!I47+Октябрь!I47+Ноябрь!I47+Декабрь!I47</f>
        <v>251.97</v>
      </c>
      <c r="J47" s="136" t="n">
        <f aca="false">Январь!J47+Февраль!J47+Март!J47+Апрель!J47+Май!J47+Июнь!J47+Июль!J47+Август!J47+Сентябрь!J47+Октябрь!J47+Ноябрь!J47+Декабрь!J47</f>
        <v>249.87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5" t="n">
        <f aca="false">Январь!G48+Февраль!G48+Март!G48+Апрель!G48+Май!G48+Июнь!G48+Июль!G48+Август!G48+Сентябрь!G48+Октябрь!G48+Ноябрь!G48+Декабрь!G48</f>
        <v>0</v>
      </c>
      <c r="H48" s="136" t="n">
        <f aca="false">Январь!H48+Февраль!H48+Март!H48+Апрель!H48+Май!H48+Июнь!H48+Июль!H48+Август!H48+Сентябрь!H48+Октябрь!H48+Ноябрь!H48+Декабрь!H48</f>
        <v>0</v>
      </c>
      <c r="I48" s="135" t="n">
        <f aca="false">Январь!I48+Февраль!I48+Март!I48+Апрель!I48+Май!I48+Июнь!I48+Июль!I48+Август!I48+Сентябрь!I48+Октябрь!I48+Ноябрь!I48+Декабрь!I48</f>
        <v>0</v>
      </c>
      <c r="J48" s="136" t="n">
        <f aca="false">Январь!J48+Февраль!J48+Март!J48+Апрель!J48+Май!J48+Июнь!J48+Июль!J48+Август!J48+Сентябрь!J48+Октябрь!J48+Ноябрь!J48+Декабрь!J48</f>
        <v>0</v>
      </c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Январь!G49+Февраль!G49+Март!G49+Апрель!G49+Май!G49+Июнь!G49+Июль!G49+Август!G49+Сентябрь!G49+Октябрь!G49+Ноябрь!G49+Декабрь!G49</f>
        <v>264.412978</v>
      </c>
      <c r="H49" s="136" t="n">
        <f aca="false">Январь!H49+Февраль!H49+Март!H49+Апрель!H49+Май!H49+Июнь!H49+Июль!H49+Август!H49+Сентябрь!H49+Октябрь!H49+Ноябрь!H49+Декабрь!H49</f>
        <v>245.395</v>
      </c>
      <c r="I49" s="135" t="n">
        <f aca="false">Январь!I49+Февраль!I49+Март!I49+Апрель!I49+Май!I49+Июнь!I49+Июль!I49+Август!I49+Сентябрь!I49+Октябрь!I49+Ноябрь!I49+Декабрь!I49</f>
        <v>251.97</v>
      </c>
      <c r="J49" s="136" t="n">
        <f aca="false">Январь!J49+Февраль!J49+Март!J49+Апрель!J49+Май!J49+Июнь!J49+Июль!J49+Август!J49+Сентябрь!J49+Октябрь!J49+Ноябрь!J49+Декабрь!J49</f>
        <v>249.87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5" t="n">
        <f aca="false">Январь!G50+Февраль!G50+Март!G50+Апрель!G50+Май!G50+Июнь!G50+Июль!G50+Август!G50+Сентябрь!G50+Октябрь!G50+Ноябрь!G50+Декабрь!G50</f>
        <v>2</v>
      </c>
      <c r="H50" s="136" t="n">
        <f aca="false">Январь!H50+Февраль!H50+Март!H50+Апрель!H50+Май!H50+Июнь!H50+Июль!H50+Август!H50+Сентябрь!H50+Октябрь!H50+Ноябрь!H50+Декабрь!H50</f>
        <v>1.89</v>
      </c>
      <c r="I50" s="135" t="n">
        <f aca="false">Январь!I50+Февраль!I50+Март!I50+Апрель!I50+Май!I50+Июнь!I50+Июль!I50+Август!I50+Сентябрь!I50+Октябрь!I50+Ноябрь!I50+Декабрь!I50</f>
        <v>1.982</v>
      </c>
      <c r="J50" s="136" t="n">
        <f aca="false">Январь!J50+Февраль!J50+Март!J50+Апрель!J50+Май!J50+Июнь!J50+Июль!J50+Август!J50+Сентябрь!J50+Октябрь!J50+Ноябрь!J50+Декабрь!J50</f>
        <v>1.99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262.412978</v>
      </c>
      <c r="H51" s="143" t="n">
        <f aca="false">H49-H50</f>
        <v>243.505</v>
      </c>
      <c r="I51" s="135" t="n">
        <f aca="false">I49-I50</f>
        <v>249.988</v>
      </c>
      <c r="J51" s="144" t="n">
        <f aca="false">J49-J50</f>
        <v>247.88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5" t="n">
        <f aca="false">(Январь!G52+Февраль!G52+Март!G52+Апрель!G52+Май!G52+Июнь!G52+Июль!G52+Август!G52+Сентябрь!G52+Октябрь!G52+Ноябрь!G52+Декабрь!G52)/12</f>
        <v>150</v>
      </c>
      <c r="H52" s="136" t="n">
        <f aca="false">(Январь!H52+Февраль!H52+Март!H52+Апрель!H52+Май!H52+Июнь!H52+Июль!H52+Август!H52+Сентябрь!H52+Октябрь!H52+Ноябрь!H52+Декабрь!H52)/12</f>
        <v>150</v>
      </c>
      <c r="I52" s="135" t="n">
        <f aca="false">(Январь!I52+Февраль!I52+Март!I52+Апрель!I52+Май!I52+Июнь!I52+Июль!I52+Август!I52+Сентябрь!I52+Октябрь!I52+Ноябрь!I52+Декабрь!I52)/12</f>
        <v>150</v>
      </c>
      <c r="J52" s="136" t="n">
        <f aca="false">(Январь!J52+Февраль!J52+Март!J52+Апрель!J52+Май!J52+Июнь!J52+Июль!J52+Август!J52+Сентябрь!J52+Октябрь!J52+Ноябрь!J52+Декабрь!J52)/12</f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95</v>
      </c>
      <c r="G55" s="135" t="n">
        <f aca="false">Январь!G55+Февраль!G55+Март!G55+Апрель!G55+Май!G55+Июнь!G55+Июль!G55+Август!G55+Сентябрь!G55+Октябрь!G55+Ноябрь!G55+Декабрь!G55</f>
        <v>75.60213</v>
      </c>
      <c r="H55" s="136" t="n">
        <f aca="false">Январь!H55+Февраль!H55+Март!H55+Апрель!H55+Май!H55+Июнь!H55+Июль!H55+Август!H55+Сентябрь!H55+Октябрь!H55+Ноябрь!H55+Декабрь!H55</f>
        <v>79.99721</v>
      </c>
      <c r="I55" s="135" t="n">
        <f aca="false">Январь!I55+Февраль!I55+Март!I55+Апрель!I55+Май!I55+Июнь!I55+Июль!I55+Август!I55+Сентябрь!I55+Октябрь!I55+Ноябрь!I55+Декабрь!I55</f>
        <v>73.3231</v>
      </c>
      <c r="J55" s="136" t="n">
        <f aca="false">Январь!J55+Февраль!J55+Март!J55+Апрель!J55+Май!J55+Июнь!J55+Июль!J55+Август!J55+Сентябрь!J55+Октябрь!J55+Ноябрь!J55+Декабрь!J55</f>
        <v>73.25205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5" t="n">
        <f aca="false">Январь!G56+Февраль!G56+Март!G56+Апрель!G56+Май!G56+Июнь!G56+Июль!G56+Август!G56+Сентябрь!G56+Октябрь!G56+Ноябрь!G56+Декабрь!G56</f>
        <v>0</v>
      </c>
      <c r="H56" s="136" t="n">
        <f aca="false">Январь!H56+Февраль!H56+Март!H56+Апрель!H56+Май!H56+Июнь!H56+Июль!H56+Август!H56+Сентябрь!H56+Октябрь!H56+Ноябрь!H56+Декабрь!H56</f>
        <v>0</v>
      </c>
      <c r="I56" s="135" t="n">
        <f aca="false">Январь!I56+Февраль!I56+Март!I56+Апрель!I56+Май!I56+Июнь!I56+Июль!I56+Август!I56+Сентябрь!I56+Октябрь!I56+Ноябрь!I56+Декабрь!I56</f>
        <v>0</v>
      </c>
      <c r="J56" s="136" t="n">
        <f aca="false">Январь!J56+Февраль!J56+Март!J56+Апрель!J56+Май!J56+Июнь!J56+Июль!J56+Август!J56+Сентябрь!J56+Октябрь!J56+Ноябрь!J56+Декабрь!J56</f>
        <v>0</v>
      </c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5" t="n">
        <f aca="false">Январь!G57+Февраль!G57+Март!G57+Апрель!G57+Май!G57+Июнь!G57+Июль!G57+Август!G57+Сентябрь!G57+Октябрь!G57+Ноябрь!G57+Декабрь!G57</f>
        <v>94.18178</v>
      </c>
      <c r="H57" s="136" t="n">
        <f aca="false">Январь!H57+Февраль!H57+Март!H57+Апрель!H57+Май!H57+Июнь!H57+Июль!H57+Август!H57+Сентябрь!H57+Октябрь!H57+Ноябрь!H57+Декабрь!H57</f>
        <v>106.694</v>
      </c>
      <c r="I57" s="135" t="n">
        <f aca="false">Январь!I57+Февраль!I57+Март!I57+Апрель!I57+Май!I57+Июнь!I57+Июль!I57+Август!I57+Сентябрь!I57+Октябрь!I57+Ноябрь!I57+Декабрь!I57</f>
        <v>93.99861</v>
      </c>
      <c r="J57" s="136" t="n">
        <f aca="false">Январь!J57+Февраль!J57+Март!J57+Апрель!J57+Май!J57+Июнь!J57+Июль!J57+Август!J57+Сентябрь!J57+Октябрь!J57+Ноябрь!J57+Декабрь!J57</f>
        <v>97.61094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5" t="n">
        <f aca="false">Январь!G58+Февраль!G58+Март!G58+Апрель!G58+Май!G58+Июнь!G58+Июль!G58+Август!G58+Сентябрь!G58+Октябрь!G58+Ноябрь!G58+Декабрь!G58</f>
        <v>0.318</v>
      </c>
      <c r="H58" s="136" t="n">
        <f aca="false">Январь!H58+Февраль!H58+Март!H58+Апрель!H58+Май!H58+Июнь!H58+Июль!H58+Август!H58+Сентябрь!H58+Октябрь!H58+Ноябрь!H58+Декабрь!H58</f>
        <v>0.5458</v>
      </c>
      <c r="I58" s="135" t="n">
        <f aca="false">Январь!I58+Февраль!I58+Март!I58+Апрель!I58+Май!I58+Июнь!I58+Июль!I58+Август!I58+Сентябрь!I58+Октябрь!I58+Ноябрь!I58+Декабрь!I58</f>
        <v>0.401</v>
      </c>
      <c r="J58" s="136" t="n">
        <f aca="false">Январь!J58+Февраль!J58+Март!J58+Апрель!J58+Май!J58+Июнь!J58+Июль!J58+Август!J58+Сентябрь!J58+Октябрь!J58+Ноябрь!J58+Декабрь!J58</f>
        <v>0.545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96</v>
      </c>
      <c r="G59" s="135" t="n">
        <f aca="false">Январь!G59+Февраль!G59+Март!G59+Апрель!G59+Май!G59+Июнь!G59+Июль!G59+Август!G59+Сентябрь!G59+Октябрь!G59+Ноябрь!G59+Декабрь!G59</f>
        <v>0</v>
      </c>
      <c r="H59" s="136" t="n">
        <f aca="false">Январь!H59+Февраль!H59+Март!H59+Апрель!H59+Май!H59+Июнь!H59+Июль!H59+Август!H59+Сентябрь!H59+Октябрь!H59+Ноябрь!H59+Декабрь!H59</f>
        <v>0</v>
      </c>
      <c r="I59" s="135" t="n">
        <f aca="false">Январь!I59+Февраль!I59+Март!I59+Апрель!I59+Май!I59+Июнь!I59+Июль!I59+Август!I59+Сентябрь!I59+Октябрь!I59+Ноябрь!I59+Декабрь!I59</f>
        <v>0</v>
      </c>
      <c r="J59" s="136" t="n">
        <f aca="false">Январь!J59+Февраль!J59+Март!J59+Апрель!J59+Май!J59+Июнь!J59+Июль!J59+Август!J59+Сентябрь!J59+Октябрь!J59+Ноябрь!J59+Декабрь!J59</f>
        <v>0</v>
      </c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5" t="n">
        <f aca="false">Январь!G60+Февраль!G60+Март!G60+Апрель!G60+Май!G60+Июнь!G60+Июль!G60+Август!G60+Сентябрь!G60+Октябрь!G60+Ноябрь!G60+Декабрь!G60</f>
        <v>0</v>
      </c>
      <c r="H60" s="136" t="n">
        <f aca="false">Январь!H60+Февраль!H60+Март!H60+Апрель!H60+Май!H60+Июнь!H60+Июль!H60+Август!H60+Сентябрь!H60+Октябрь!H60+Ноябрь!H60+Декабрь!H60</f>
        <v>0</v>
      </c>
      <c r="I60" s="135" t="n">
        <f aca="false">Январь!I60+Февраль!I60+Март!I60+Апрель!I60+Май!I60+Июнь!I60+Июль!I60+Август!I60+Сентябрь!I60+Октябрь!I60+Ноябрь!I60+Декабрь!I60</f>
        <v>0</v>
      </c>
      <c r="J60" s="136" t="n">
        <f aca="false">Январь!J60+Февраль!J60+Март!J60+Апрель!J60+Май!J60+Июнь!J60+Июль!J60+Август!J60+Сентябрь!J60+Октябрь!J60+Ноябрь!J60+Декабрь!J60</f>
        <v>0</v>
      </c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463.534543955069</v>
      </c>
      <c r="H61" s="132" t="n">
        <v>621.48</v>
      </c>
      <c r="I61" s="131" t="n">
        <v>519.283297823281</v>
      </c>
      <c r="J61" s="132" t="n">
        <v>577.971651906199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392.86619968491</v>
      </c>
      <c r="H62" s="132" t="n">
        <v>551.39</v>
      </c>
      <c r="I62" s="131" t="n">
        <v>449.912790390731</v>
      </c>
      <c r="J62" s="132" t="n">
        <v>514.716991273395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794.464475592656</v>
      </c>
      <c r="H63" s="132" t="n">
        <v>861.23</v>
      </c>
      <c r="I63" s="131" t="n">
        <v>803.684569961058</v>
      </c>
      <c r="J63" s="132" t="n">
        <v>821.373566076377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8.450325684237</v>
      </c>
      <c r="H64" s="132" t="n">
        <v>178.82</v>
      </c>
      <c r="I64" s="131" t="n">
        <v>177.130886865526</v>
      </c>
      <c r="J64" s="132" t="n">
        <v>177.457636441223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2" width="9.99"/>
    <col collapsed="false" customWidth="false" hidden="true" outlineLevel="0" max="2" min="2" style="173" width="9.15"/>
    <col collapsed="false" customWidth="true" hidden="false" outlineLevel="0" max="3" min="3" style="173" width="2.7"/>
    <col collapsed="false" customWidth="true" hidden="false" outlineLevel="0" max="4" min="4" style="173" width="28.42"/>
    <col collapsed="false" customWidth="true" hidden="false" outlineLevel="0" max="5" min="5" style="173" width="12.7"/>
    <col collapsed="false" customWidth="true" hidden="false" outlineLevel="0" max="6" min="6" style="173" width="12.42"/>
    <col collapsed="false" customWidth="true" hidden="false" outlineLevel="0" max="9" min="7" style="173" width="8.7"/>
    <col collapsed="false" customWidth="true" hidden="false" outlineLevel="0" max="11" min="10" style="173" width="16.7"/>
    <col collapsed="false" customWidth="true" hidden="false" outlineLevel="0" max="12" min="12" style="173" width="12.7"/>
    <col collapsed="false" customWidth="true" hidden="false" outlineLevel="0" max="18" min="13" style="173" width="11.12"/>
    <col collapsed="false" customWidth="true" hidden="false" outlineLevel="0" max="19" min="19" style="173" width="14.12"/>
    <col collapsed="false" customWidth="true" hidden="false" outlineLevel="0" max="20" min="20" style="173" width="12.7"/>
    <col collapsed="false" customWidth="true" hidden="false" outlineLevel="0" max="21" min="21" style="173" width="12.42"/>
    <col collapsed="false" customWidth="true" hidden="false" outlineLevel="0" max="24" min="22" style="173" width="8.7"/>
    <col collapsed="false" customWidth="true" hidden="false" outlineLevel="0" max="26" min="25" style="173" width="16.7"/>
    <col collapsed="false" customWidth="true" hidden="false" outlineLevel="0" max="27" min="27" style="173" width="12.7"/>
    <col collapsed="false" customWidth="true" hidden="false" outlineLevel="0" max="33" min="28" style="173" width="11.12"/>
    <col collapsed="false" customWidth="true" hidden="false" outlineLevel="0" max="34" min="34" style="173" width="14.12"/>
    <col collapsed="false" customWidth="true" hidden="false" outlineLevel="0" max="35" min="35" style="173" width="12.7"/>
    <col collapsed="false" customWidth="true" hidden="false" outlineLevel="0" max="36" min="36" style="173" width="12.42"/>
    <col collapsed="false" customWidth="true" hidden="false" outlineLevel="0" max="39" min="37" style="173" width="8.7"/>
    <col collapsed="false" customWidth="true" hidden="false" outlineLevel="0" max="41" min="40" style="173" width="16.7"/>
    <col collapsed="false" customWidth="true" hidden="false" outlineLevel="0" max="42" min="42" style="173" width="12.7"/>
    <col collapsed="false" customWidth="true" hidden="false" outlineLevel="0" max="48" min="43" style="173" width="11.12"/>
    <col collapsed="false" customWidth="true" hidden="false" outlineLevel="0" max="49" min="49" style="173" width="14.12"/>
    <col collapsed="false" customWidth="true" hidden="false" outlineLevel="0" max="50" min="50" style="173" width="12.7"/>
    <col collapsed="false" customWidth="true" hidden="false" outlineLevel="0" max="51" min="51" style="173" width="12.42"/>
    <col collapsed="false" customWidth="true" hidden="false" outlineLevel="0" max="54" min="52" style="173" width="8.7"/>
    <col collapsed="false" customWidth="true" hidden="false" outlineLevel="0" max="56" min="55" style="173" width="16.7"/>
    <col collapsed="false" customWidth="true" hidden="false" outlineLevel="0" max="57" min="57" style="173" width="12.7"/>
    <col collapsed="false" customWidth="true" hidden="false" outlineLevel="0" max="63" min="58" style="173" width="11.12"/>
    <col collapsed="false" customWidth="true" hidden="false" outlineLevel="0" max="64" min="64" style="173" width="14.12"/>
    <col collapsed="false" customWidth="true" hidden="false" outlineLevel="0" max="65" min="65" style="173" width="12.7"/>
    <col collapsed="false" customWidth="true" hidden="false" outlineLevel="0" max="66" min="66" style="173" width="12.42"/>
    <col collapsed="false" customWidth="true" hidden="false" outlineLevel="0" max="69" min="67" style="173" width="8.7"/>
    <col collapsed="false" customWidth="true" hidden="false" outlineLevel="0" max="71" min="70" style="173" width="16.7"/>
    <col collapsed="false" customWidth="true" hidden="false" outlineLevel="0" max="72" min="72" style="173" width="12.7"/>
    <col collapsed="false" customWidth="true" hidden="false" outlineLevel="0" max="78" min="73" style="173" width="11.12"/>
    <col collapsed="false" customWidth="true" hidden="false" outlineLevel="0" max="79" min="79" style="173" width="14.12"/>
    <col collapsed="false" customWidth="true" hidden="false" outlineLevel="0" max="80" min="80" style="173" width="12.7"/>
    <col collapsed="false" customWidth="true" hidden="false" outlineLevel="0" max="81" min="81" style="173" width="12.42"/>
    <col collapsed="false" customWidth="true" hidden="false" outlineLevel="0" max="84" min="82" style="173" width="8.7"/>
    <col collapsed="false" customWidth="true" hidden="false" outlineLevel="0" max="86" min="85" style="173" width="16.7"/>
    <col collapsed="false" customWidth="true" hidden="false" outlineLevel="0" max="87" min="87" style="173" width="12.7"/>
    <col collapsed="false" customWidth="true" hidden="false" outlineLevel="0" max="93" min="88" style="173" width="11.12"/>
    <col collapsed="false" customWidth="true" hidden="false" outlineLevel="0" max="94" min="94" style="173" width="14.12"/>
    <col collapsed="false" customWidth="true" hidden="false" outlineLevel="0" max="95" min="95" style="173" width="12.7"/>
    <col collapsed="false" customWidth="true" hidden="false" outlineLevel="0" max="96" min="96" style="173" width="12.42"/>
    <col collapsed="false" customWidth="true" hidden="false" outlineLevel="0" max="99" min="97" style="173" width="8.7"/>
    <col collapsed="false" customWidth="true" hidden="false" outlineLevel="0" max="101" min="100" style="173" width="16.7"/>
    <col collapsed="false" customWidth="true" hidden="false" outlineLevel="0" max="102" min="102" style="173" width="12.7"/>
    <col collapsed="false" customWidth="true" hidden="false" outlineLevel="0" max="108" min="103" style="173" width="11.12"/>
    <col collapsed="false" customWidth="true" hidden="false" outlineLevel="0" max="109" min="109" style="173" width="14.12"/>
    <col collapsed="false" customWidth="true" hidden="false" outlineLevel="0" max="110" min="110" style="173" width="12.7"/>
    <col collapsed="false" customWidth="true" hidden="false" outlineLevel="0" max="111" min="111" style="173" width="12.42"/>
    <col collapsed="false" customWidth="true" hidden="false" outlineLevel="0" max="114" min="112" style="173" width="8.7"/>
    <col collapsed="false" customWidth="true" hidden="false" outlineLevel="0" max="116" min="115" style="173" width="16.7"/>
    <col collapsed="false" customWidth="true" hidden="false" outlineLevel="0" max="117" min="117" style="173" width="12.7"/>
    <col collapsed="false" customWidth="true" hidden="false" outlineLevel="0" max="123" min="118" style="173" width="11.12"/>
    <col collapsed="false" customWidth="true" hidden="false" outlineLevel="0" max="124" min="124" style="173" width="14.12"/>
    <col collapsed="false" customWidth="true" hidden="false" outlineLevel="0" max="125" min="125" style="173" width="12.7"/>
    <col collapsed="false" customWidth="true" hidden="false" outlineLevel="0" max="126" min="126" style="173" width="12.42"/>
    <col collapsed="false" customWidth="true" hidden="false" outlineLevel="0" max="129" min="127" style="173" width="8.7"/>
    <col collapsed="false" customWidth="true" hidden="false" outlineLevel="0" max="131" min="130" style="173" width="16.7"/>
    <col collapsed="false" customWidth="true" hidden="false" outlineLevel="0" max="132" min="132" style="173" width="12.7"/>
    <col collapsed="false" customWidth="true" hidden="false" outlineLevel="0" max="138" min="133" style="173" width="11.12"/>
    <col collapsed="false" customWidth="true" hidden="false" outlineLevel="0" max="139" min="139" style="173" width="14.12"/>
    <col collapsed="false" customWidth="true" hidden="false" outlineLevel="0" max="140" min="140" style="173" width="12.7"/>
    <col collapsed="false" customWidth="true" hidden="false" outlineLevel="0" max="141" min="141" style="173" width="12.42"/>
    <col collapsed="false" customWidth="true" hidden="false" outlineLevel="0" max="144" min="142" style="173" width="8.7"/>
    <col collapsed="false" customWidth="true" hidden="false" outlineLevel="0" max="146" min="145" style="173" width="16.7"/>
    <col collapsed="false" customWidth="true" hidden="false" outlineLevel="0" max="147" min="147" style="173" width="12.7"/>
    <col collapsed="false" customWidth="true" hidden="false" outlineLevel="0" max="153" min="148" style="173" width="11.12"/>
    <col collapsed="false" customWidth="true" hidden="false" outlineLevel="0" max="154" min="154" style="173" width="14.12"/>
    <col collapsed="false" customWidth="true" hidden="false" outlineLevel="0" max="155" min="155" style="173" width="12.7"/>
    <col collapsed="false" customWidth="true" hidden="false" outlineLevel="0" max="156" min="156" style="173" width="12.42"/>
    <col collapsed="false" customWidth="true" hidden="false" outlineLevel="0" max="159" min="157" style="173" width="8.7"/>
    <col collapsed="false" customWidth="true" hidden="false" outlineLevel="0" max="161" min="160" style="173" width="16.7"/>
    <col collapsed="false" customWidth="true" hidden="false" outlineLevel="0" max="162" min="162" style="173" width="12.7"/>
    <col collapsed="false" customWidth="true" hidden="false" outlineLevel="0" max="168" min="163" style="173" width="11.12"/>
    <col collapsed="false" customWidth="true" hidden="false" outlineLevel="0" max="169" min="169" style="173" width="14.12"/>
    <col collapsed="false" customWidth="true" hidden="false" outlineLevel="0" max="170" min="170" style="173" width="12.7"/>
    <col collapsed="false" customWidth="true" hidden="false" outlineLevel="0" max="171" min="171" style="173" width="12.42"/>
    <col collapsed="false" customWidth="true" hidden="false" outlineLevel="0" max="174" min="172" style="173" width="8.7"/>
    <col collapsed="false" customWidth="true" hidden="false" outlineLevel="0" max="176" min="175" style="173" width="16.7"/>
    <col collapsed="false" customWidth="true" hidden="false" outlineLevel="0" max="177" min="177" style="173" width="12.7"/>
    <col collapsed="false" customWidth="true" hidden="false" outlineLevel="0" max="183" min="178" style="173" width="11.12"/>
    <col collapsed="false" customWidth="true" hidden="false" outlineLevel="0" max="184" min="184" style="173" width="14.12"/>
    <col collapsed="false" customWidth="true" hidden="false" outlineLevel="0" max="185" min="185" style="173" width="12.7"/>
    <col collapsed="false" customWidth="true" hidden="false" outlineLevel="0" max="186" min="186" style="173" width="12.42"/>
    <col collapsed="false" customWidth="true" hidden="false" outlineLevel="0" max="189" min="187" style="173" width="8.7"/>
    <col collapsed="false" customWidth="true" hidden="false" outlineLevel="0" max="191" min="190" style="173" width="16.7"/>
    <col collapsed="false" customWidth="true" hidden="false" outlineLevel="0" max="192" min="192" style="173" width="12.7"/>
    <col collapsed="false" customWidth="true" hidden="false" outlineLevel="0" max="198" min="193" style="173" width="11.12"/>
    <col collapsed="false" customWidth="true" hidden="false" outlineLevel="0" max="199" min="199" style="173" width="14.12"/>
    <col collapsed="false" customWidth="true" hidden="false" outlineLevel="0" max="200" min="200" style="173" width="12.7"/>
    <col collapsed="false" customWidth="false" hidden="false" outlineLevel="0" max="257" min="201" style="173" width="9.13"/>
  </cols>
  <sheetData>
    <row r="1" s="174" customFormat="true" ht="11.25" hidden="true" customHeight="false" outlineLevel="0" collapsed="false">
      <c r="A1" s="102" t="str">
        <f aca="false">region_name</f>
        <v>Алтайский край</v>
      </c>
      <c r="B1" s="116" t="str">
        <f aca="false">station</f>
        <v>ТЭЦ МУП "Яровской теплоэлектрокомплекс"</v>
      </c>
      <c r="C1" s="116" t="str">
        <f aca="false">org</f>
        <v>МУП "ЯТЭК"</v>
      </c>
      <c r="D1" s="102" t="n">
        <f aca="false">god</f>
        <v>2018</v>
      </c>
      <c r="E1" s="102"/>
      <c r="F1" s="103"/>
      <c r="G1" s="116"/>
      <c r="U1" s="116"/>
      <c r="V1" s="116"/>
      <c r="AJ1" s="116"/>
      <c r="AK1" s="116"/>
      <c r="AY1" s="116"/>
      <c r="AZ1" s="116"/>
      <c r="BN1" s="116"/>
      <c r="BO1" s="116"/>
      <c r="CC1" s="116"/>
      <c r="CD1" s="116"/>
      <c r="CR1" s="116"/>
      <c r="CS1" s="116"/>
      <c r="DG1" s="116"/>
      <c r="DH1" s="116"/>
      <c r="DV1" s="116"/>
      <c r="DW1" s="116"/>
      <c r="EK1" s="116"/>
      <c r="EL1" s="116"/>
      <c r="EZ1" s="116"/>
      <c r="FA1" s="116"/>
      <c r="FO1" s="116"/>
      <c r="FP1" s="116"/>
      <c r="GD1" s="116"/>
      <c r="GE1" s="116"/>
    </row>
    <row r="2" s="174" customFormat="true" ht="11.25" hidden="true" customHeight="false" outlineLevel="0" collapsed="false">
      <c r="A2" s="175" t="e">
        <f aca="false">nerr(MATCH(type_station,STYPE,0))</f>
        <v>#VALUE!</v>
      </c>
      <c r="F2" s="174" t="s">
        <v>201</v>
      </c>
      <c r="G2" s="174" t="s">
        <v>202</v>
      </c>
      <c r="H2" s="174" t="s">
        <v>203</v>
      </c>
      <c r="I2" s="174" t="s">
        <v>204</v>
      </c>
      <c r="J2" s="174" t="s">
        <v>205</v>
      </c>
      <c r="K2" s="174" t="s">
        <v>206</v>
      </c>
      <c r="L2" s="174" t="s">
        <v>207</v>
      </c>
      <c r="M2" s="174" t="s">
        <v>208</v>
      </c>
      <c r="N2" s="174" t="s">
        <v>209</v>
      </c>
      <c r="O2" s="174" t="s">
        <v>210</v>
      </c>
      <c r="P2" s="174" t="s">
        <v>211</v>
      </c>
      <c r="Q2" s="174" t="s">
        <v>212</v>
      </c>
      <c r="R2" s="174" t="s">
        <v>213</v>
      </c>
      <c r="S2" s="174" t="s">
        <v>214</v>
      </c>
      <c r="T2" s="174" t="s">
        <v>215</v>
      </c>
      <c r="U2" s="174" t="s">
        <v>201</v>
      </c>
      <c r="V2" s="174" t="s">
        <v>202</v>
      </c>
      <c r="W2" s="174" t="s">
        <v>203</v>
      </c>
      <c r="X2" s="174" t="s">
        <v>204</v>
      </c>
      <c r="Y2" s="174" t="s">
        <v>205</v>
      </c>
      <c r="Z2" s="174" t="s">
        <v>206</v>
      </c>
      <c r="AA2" s="174" t="s">
        <v>207</v>
      </c>
      <c r="AB2" s="174" t="s">
        <v>208</v>
      </c>
      <c r="AC2" s="174" t="s">
        <v>209</v>
      </c>
      <c r="AD2" s="174" t="s">
        <v>210</v>
      </c>
      <c r="AE2" s="174" t="s">
        <v>211</v>
      </c>
      <c r="AF2" s="174" t="s">
        <v>212</v>
      </c>
      <c r="AG2" s="174" t="s">
        <v>213</v>
      </c>
      <c r="AH2" s="174" t="s">
        <v>214</v>
      </c>
      <c r="AI2" s="174" t="s">
        <v>215</v>
      </c>
      <c r="AJ2" s="174" t="s">
        <v>201</v>
      </c>
      <c r="AK2" s="174" t="s">
        <v>202</v>
      </c>
      <c r="AL2" s="174" t="s">
        <v>203</v>
      </c>
      <c r="AM2" s="174" t="s">
        <v>204</v>
      </c>
      <c r="AN2" s="174" t="s">
        <v>205</v>
      </c>
      <c r="AO2" s="174" t="s">
        <v>206</v>
      </c>
      <c r="AP2" s="174" t="s">
        <v>207</v>
      </c>
      <c r="AQ2" s="174" t="s">
        <v>208</v>
      </c>
      <c r="AR2" s="174" t="s">
        <v>209</v>
      </c>
      <c r="AS2" s="174" t="s">
        <v>210</v>
      </c>
      <c r="AT2" s="174" t="s">
        <v>211</v>
      </c>
      <c r="AU2" s="174" t="s">
        <v>212</v>
      </c>
      <c r="AV2" s="174" t="s">
        <v>213</v>
      </c>
      <c r="AW2" s="174" t="s">
        <v>214</v>
      </c>
      <c r="AX2" s="174" t="s">
        <v>215</v>
      </c>
      <c r="AY2" s="174" t="s">
        <v>201</v>
      </c>
      <c r="AZ2" s="174" t="s">
        <v>202</v>
      </c>
      <c r="BA2" s="174" t="s">
        <v>203</v>
      </c>
      <c r="BB2" s="174" t="s">
        <v>204</v>
      </c>
      <c r="BC2" s="174" t="s">
        <v>205</v>
      </c>
      <c r="BD2" s="174" t="s">
        <v>206</v>
      </c>
      <c r="BE2" s="174" t="s">
        <v>207</v>
      </c>
      <c r="BF2" s="174" t="s">
        <v>208</v>
      </c>
      <c r="BG2" s="174" t="s">
        <v>209</v>
      </c>
      <c r="BH2" s="174" t="s">
        <v>210</v>
      </c>
      <c r="BI2" s="174" t="s">
        <v>211</v>
      </c>
      <c r="BJ2" s="174" t="s">
        <v>212</v>
      </c>
      <c r="BK2" s="174" t="s">
        <v>213</v>
      </c>
      <c r="BL2" s="174" t="s">
        <v>214</v>
      </c>
      <c r="BM2" s="174" t="s">
        <v>215</v>
      </c>
      <c r="BN2" s="174" t="s">
        <v>201</v>
      </c>
      <c r="BO2" s="174" t="s">
        <v>202</v>
      </c>
      <c r="BP2" s="174" t="s">
        <v>203</v>
      </c>
      <c r="BQ2" s="174" t="s">
        <v>204</v>
      </c>
      <c r="BR2" s="174" t="s">
        <v>205</v>
      </c>
      <c r="BS2" s="174" t="s">
        <v>206</v>
      </c>
      <c r="BT2" s="174" t="s">
        <v>207</v>
      </c>
      <c r="BU2" s="174" t="s">
        <v>208</v>
      </c>
      <c r="BV2" s="174" t="s">
        <v>209</v>
      </c>
      <c r="BW2" s="174" t="s">
        <v>210</v>
      </c>
      <c r="BX2" s="174" t="s">
        <v>211</v>
      </c>
      <c r="BY2" s="174" t="s">
        <v>212</v>
      </c>
      <c r="BZ2" s="174" t="s">
        <v>213</v>
      </c>
      <c r="CA2" s="174" t="s">
        <v>214</v>
      </c>
      <c r="CB2" s="174" t="s">
        <v>215</v>
      </c>
      <c r="CC2" s="174" t="s">
        <v>201</v>
      </c>
      <c r="CD2" s="174" t="s">
        <v>202</v>
      </c>
      <c r="CE2" s="174" t="s">
        <v>203</v>
      </c>
      <c r="CF2" s="174" t="s">
        <v>204</v>
      </c>
      <c r="CG2" s="174" t="s">
        <v>205</v>
      </c>
      <c r="CH2" s="174" t="s">
        <v>206</v>
      </c>
      <c r="CI2" s="174" t="s">
        <v>207</v>
      </c>
      <c r="CJ2" s="174" t="s">
        <v>208</v>
      </c>
      <c r="CK2" s="174" t="s">
        <v>209</v>
      </c>
      <c r="CL2" s="174" t="s">
        <v>210</v>
      </c>
      <c r="CM2" s="174" t="s">
        <v>211</v>
      </c>
      <c r="CN2" s="174" t="s">
        <v>212</v>
      </c>
      <c r="CO2" s="174" t="s">
        <v>213</v>
      </c>
      <c r="CP2" s="174" t="s">
        <v>214</v>
      </c>
      <c r="CQ2" s="174" t="s">
        <v>215</v>
      </c>
      <c r="CR2" s="174" t="s">
        <v>201</v>
      </c>
      <c r="CS2" s="174" t="s">
        <v>202</v>
      </c>
      <c r="CT2" s="174" t="s">
        <v>203</v>
      </c>
      <c r="CU2" s="174" t="s">
        <v>204</v>
      </c>
      <c r="CV2" s="174" t="s">
        <v>205</v>
      </c>
      <c r="CW2" s="174" t="s">
        <v>206</v>
      </c>
      <c r="CX2" s="174" t="s">
        <v>207</v>
      </c>
      <c r="CY2" s="174" t="s">
        <v>208</v>
      </c>
      <c r="CZ2" s="174" t="s">
        <v>209</v>
      </c>
      <c r="DA2" s="174" t="s">
        <v>210</v>
      </c>
      <c r="DB2" s="174" t="s">
        <v>211</v>
      </c>
      <c r="DC2" s="174" t="s">
        <v>212</v>
      </c>
      <c r="DD2" s="174" t="s">
        <v>213</v>
      </c>
      <c r="DE2" s="174" t="s">
        <v>214</v>
      </c>
      <c r="DF2" s="174" t="s">
        <v>215</v>
      </c>
      <c r="DG2" s="174" t="s">
        <v>201</v>
      </c>
      <c r="DH2" s="174" t="s">
        <v>202</v>
      </c>
      <c r="DI2" s="174" t="s">
        <v>203</v>
      </c>
      <c r="DJ2" s="174" t="s">
        <v>204</v>
      </c>
      <c r="DK2" s="174" t="s">
        <v>205</v>
      </c>
      <c r="DL2" s="174" t="s">
        <v>206</v>
      </c>
      <c r="DM2" s="174" t="s">
        <v>207</v>
      </c>
      <c r="DN2" s="174" t="s">
        <v>208</v>
      </c>
      <c r="DO2" s="174" t="s">
        <v>209</v>
      </c>
      <c r="DP2" s="174" t="s">
        <v>210</v>
      </c>
      <c r="DQ2" s="174" t="s">
        <v>211</v>
      </c>
      <c r="DR2" s="174" t="s">
        <v>212</v>
      </c>
      <c r="DS2" s="174" t="s">
        <v>213</v>
      </c>
      <c r="DT2" s="174" t="s">
        <v>214</v>
      </c>
      <c r="DU2" s="174" t="s">
        <v>215</v>
      </c>
      <c r="DV2" s="174" t="s">
        <v>201</v>
      </c>
      <c r="DW2" s="174" t="s">
        <v>202</v>
      </c>
      <c r="DX2" s="174" t="s">
        <v>203</v>
      </c>
      <c r="DY2" s="174" t="s">
        <v>204</v>
      </c>
      <c r="DZ2" s="174" t="s">
        <v>205</v>
      </c>
      <c r="EA2" s="174" t="s">
        <v>206</v>
      </c>
      <c r="EB2" s="174" t="s">
        <v>207</v>
      </c>
      <c r="EC2" s="174" t="s">
        <v>208</v>
      </c>
      <c r="ED2" s="174" t="s">
        <v>209</v>
      </c>
      <c r="EE2" s="174" t="s">
        <v>210</v>
      </c>
      <c r="EF2" s="174" t="s">
        <v>211</v>
      </c>
      <c r="EG2" s="174" t="s">
        <v>212</v>
      </c>
      <c r="EH2" s="174" t="s">
        <v>213</v>
      </c>
      <c r="EI2" s="174" t="s">
        <v>214</v>
      </c>
      <c r="EJ2" s="174" t="s">
        <v>215</v>
      </c>
      <c r="EK2" s="174" t="s">
        <v>201</v>
      </c>
      <c r="EL2" s="174" t="s">
        <v>202</v>
      </c>
      <c r="EM2" s="174" t="s">
        <v>203</v>
      </c>
      <c r="EN2" s="174" t="s">
        <v>204</v>
      </c>
      <c r="EO2" s="174" t="s">
        <v>205</v>
      </c>
      <c r="EP2" s="174" t="s">
        <v>206</v>
      </c>
      <c r="EQ2" s="174" t="s">
        <v>207</v>
      </c>
      <c r="ER2" s="174" t="s">
        <v>208</v>
      </c>
      <c r="ES2" s="174" t="s">
        <v>209</v>
      </c>
      <c r="ET2" s="174" t="s">
        <v>210</v>
      </c>
      <c r="EU2" s="174" t="s">
        <v>211</v>
      </c>
      <c r="EV2" s="174" t="s">
        <v>212</v>
      </c>
      <c r="EW2" s="174" t="s">
        <v>213</v>
      </c>
      <c r="EX2" s="174" t="s">
        <v>214</v>
      </c>
      <c r="EY2" s="174" t="s">
        <v>215</v>
      </c>
      <c r="EZ2" s="174" t="s">
        <v>201</v>
      </c>
      <c r="FA2" s="174" t="s">
        <v>202</v>
      </c>
      <c r="FB2" s="174" t="s">
        <v>203</v>
      </c>
      <c r="FC2" s="174" t="s">
        <v>204</v>
      </c>
      <c r="FD2" s="174" t="s">
        <v>205</v>
      </c>
      <c r="FE2" s="174" t="s">
        <v>206</v>
      </c>
      <c r="FF2" s="174" t="s">
        <v>207</v>
      </c>
      <c r="FG2" s="174" t="s">
        <v>208</v>
      </c>
      <c r="FH2" s="174" t="s">
        <v>209</v>
      </c>
      <c r="FI2" s="174" t="s">
        <v>210</v>
      </c>
      <c r="FJ2" s="174" t="s">
        <v>211</v>
      </c>
      <c r="FK2" s="174" t="s">
        <v>212</v>
      </c>
      <c r="FL2" s="174" t="s">
        <v>213</v>
      </c>
      <c r="FM2" s="174" t="s">
        <v>214</v>
      </c>
      <c r="FN2" s="174" t="s">
        <v>215</v>
      </c>
      <c r="FO2" s="174" t="s">
        <v>201</v>
      </c>
      <c r="FP2" s="174" t="s">
        <v>202</v>
      </c>
      <c r="FQ2" s="174" t="s">
        <v>203</v>
      </c>
      <c r="FR2" s="174" t="s">
        <v>204</v>
      </c>
      <c r="FS2" s="174" t="s">
        <v>205</v>
      </c>
      <c r="FT2" s="174" t="s">
        <v>206</v>
      </c>
      <c r="FU2" s="174" t="s">
        <v>207</v>
      </c>
      <c r="FV2" s="174" t="s">
        <v>208</v>
      </c>
      <c r="FW2" s="174" t="s">
        <v>209</v>
      </c>
      <c r="FX2" s="174" t="s">
        <v>210</v>
      </c>
      <c r="FY2" s="174" t="s">
        <v>211</v>
      </c>
      <c r="FZ2" s="174" t="s">
        <v>212</v>
      </c>
      <c r="GA2" s="174" t="s">
        <v>213</v>
      </c>
      <c r="GB2" s="174" t="s">
        <v>214</v>
      </c>
      <c r="GC2" s="174" t="s">
        <v>215</v>
      </c>
      <c r="GD2" s="174" t="s">
        <v>201</v>
      </c>
      <c r="GE2" s="174" t="s">
        <v>202</v>
      </c>
      <c r="GF2" s="174" t="s">
        <v>203</v>
      </c>
      <c r="GG2" s="174" t="s">
        <v>204</v>
      </c>
      <c r="GH2" s="174" t="s">
        <v>205</v>
      </c>
      <c r="GI2" s="174" t="s">
        <v>206</v>
      </c>
      <c r="GJ2" s="174" t="s">
        <v>207</v>
      </c>
      <c r="GK2" s="174" t="s">
        <v>208</v>
      </c>
      <c r="GL2" s="174" t="s">
        <v>209</v>
      </c>
      <c r="GM2" s="174" t="s">
        <v>210</v>
      </c>
      <c r="GN2" s="174" t="s">
        <v>211</v>
      </c>
      <c r="GO2" s="174" t="s">
        <v>212</v>
      </c>
      <c r="GP2" s="174" t="s">
        <v>213</v>
      </c>
      <c r="GQ2" s="174" t="s">
        <v>214</v>
      </c>
      <c r="GR2" s="174" t="s">
        <v>215</v>
      </c>
    </row>
    <row r="3" s="174" customFormat="true" ht="11.25" hidden="true" customHeight="false" outlineLevel="0" collapsed="false">
      <c r="A3" s="172"/>
      <c r="F3" s="174" t="s">
        <v>67</v>
      </c>
      <c r="G3" s="174" t="s">
        <v>67</v>
      </c>
      <c r="H3" s="174" t="s">
        <v>67</v>
      </c>
      <c r="I3" s="174" t="s">
        <v>67</v>
      </c>
      <c r="J3" s="174" t="s">
        <v>67</v>
      </c>
      <c r="K3" s="174" t="s">
        <v>67</v>
      </c>
      <c r="L3" s="174" t="s">
        <v>67</v>
      </c>
      <c r="M3" s="174" t="s">
        <v>67</v>
      </c>
      <c r="N3" s="174" t="s">
        <v>67</v>
      </c>
      <c r="O3" s="174" t="s">
        <v>67</v>
      </c>
      <c r="P3" s="174" t="s">
        <v>67</v>
      </c>
      <c r="Q3" s="174" t="s">
        <v>67</v>
      </c>
      <c r="R3" s="174" t="s">
        <v>67</v>
      </c>
      <c r="S3" s="174" t="s">
        <v>67</v>
      </c>
      <c r="T3" s="174" t="s">
        <v>67</v>
      </c>
      <c r="U3" s="174" t="s">
        <v>183</v>
      </c>
      <c r="V3" s="174" t="s">
        <v>183</v>
      </c>
      <c r="W3" s="174" t="s">
        <v>183</v>
      </c>
      <c r="X3" s="174" t="s">
        <v>183</v>
      </c>
      <c r="Y3" s="174" t="s">
        <v>183</v>
      </c>
      <c r="Z3" s="174" t="s">
        <v>183</v>
      </c>
      <c r="AA3" s="174" t="s">
        <v>183</v>
      </c>
      <c r="AB3" s="174" t="s">
        <v>183</v>
      </c>
      <c r="AC3" s="174" t="s">
        <v>183</v>
      </c>
      <c r="AD3" s="174" t="s">
        <v>183</v>
      </c>
      <c r="AE3" s="174" t="s">
        <v>183</v>
      </c>
      <c r="AF3" s="174" t="s">
        <v>183</v>
      </c>
      <c r="AG3" s="174" t="s">
        <v>183</v>
      </c>
      <c r="AH3" s="174" t="s">
        <v>183</v>
      </c>
      <c r="AI3" s="174" t="s">
        <v>183</v>
      </c>
      <c r="AJ3" s="174" t="s">
        <v>184</v>
      </c>
      <c r="AK3" s="174" t="s">
        <v>184</v>
      </c>
      <c r="AL3" s="174" t="s">
        <v>184</v>
      </c>
      <c r="AM3" s="174" t="s">
        <v>184</v>
      </c>
      <c r="AN3" s="174" t="s">
        <v>184</v>
      </c>
      <c r="AO3" s="174" t="s">
        <v>184</v>
      </c>
      <c r="AP3" s="174" t="s">
        <v>184</v>
      </c>
      <c r="AQ3" s="174" t="s">
        <v>184</v>
      </c>
      <c r="AR3" s="174" t="s">
        <v>184</v>
      </c>
      <c r="AS3" s="174" t="s">
        <v>184</v>
      </c>
      <c r="AT3" s="174" t="s">
        <v>184</v>
      </c>
      <c r="AU3" s="174" t="s">
        <v>184</v>
      </c>
      <c r="AV3" s="174" t="s">
        <v>184</v>
      </c>
      <c r="AW3" s="174" t="s">
        <v>184</v>
      </c>
      <c r="AX3" s="174" t="s">
        <v>184</v>
      </c>
      <c r="AY3" s="174" t="s">
        <v>185</v>
      </c>
      <c r="AZ3" s="174" t="s">
        <v>185</v>
      </c>
      <c r="BA3" s="174" t="s">
        <v>185</v>
      </c>
      <c r="BB3" s="174" t="s">
        <v>185</v>
      </c>
      <c r="BC3" s="174" t="s">
        <v>185</v>
      </c>
      <c r="BD3" s="174" t="s">
        <v>185</v>
      </c>
      <c r="BE3" s="174" t="s">
        <v>185</v>
      </c>
      <c r="BF3" s="174" t="s">
        <v>185</v>
      </c>
      <c r="BG3" s="174" t="s">
        <v>185</v>
      </c>
      <c r="BH3" s="174" t="s">
        <v>185</v>
      </c>
      <c r="BI3" s="174" t="s">
        <v>185</v>
      </c>
      <c r="BJ3" s="174" t="s">
        <v>185</v>
      </c>
      <c r="BK3" s="174" t="s">
        <v>185</v>
      </c>
      <c r="BL3" s="174" t="s">
        <v>185</v>
      </c>
      <c r="BM3" s="174" t="s">
        <v>185</v>
      </c>
      <c r="BN3" s="174" t="s">
        <v>186</v>
      </c>
      <c r="BO3" s="174" t="s">
        <v>186</v>
      </c>
      <c r="BP3" s="174" t="s">
        <v>186</v>
      </c>
      <c r="BQ3" s="174" t="s">
        <v>186</v>
      </c>
      <c r="BR3" s="174" t="s">
        <v>186</v>
      </c>
      <c r="BS3" s="174" t="s">
        <v>186</v>
      </c>
      <c r="BT3" s="174" t="s">
        <v>186</v>
      </c>
      <c r="BU3" s="174" t="s">
        <v>186</v>
      </c>
      <c r="BV3" s="174" t="s">
        <v>186</v>
      </c>
      <c r="BW3" s="174" t="s">
        <v>186</v>
      </c>
      <c r="BX3" s="174" t="s">
        <v>186</v>
      </c>
      <c r="BY3" s="174" t="s">
        <v>186</v>
      </c>
      <c r="BZ3" s="174" t="s">
        <v>186</v>
      </c>
      <c r="CA3" s="174" t="s">
        <v>186</v>
      </c>
      <c r="CB3" s="174" t="s">
        <v>186</v>
      </c>
      <c r="CC3" s="174" t="s">
        <v>187</v>
      </c>
      <c r="CD3" s="174" t="s">
        <v>187</v>
      </c>
      <c r="CE3" s="174" t="s">
        <v>187</v>
      </c>
      <c r="CF3" s="174" t="s">
        <v>187</v>
      </c>
      <c r="CG3" s="174" t="s">
        <v>187</v>
      </c>
      <c r="CH3" s="174" t="s">
        <v>187</v>
      </c>
      <c r="CI3" s="174" t="s">
        <v>187</v>
      </c>
      <c r="CJ3" s="174" t="s">
        <v>187</v>
      </c>
      <c r="CK3" s="174" t="s">
        <v>187</v>
      </c>
      <c r="CL3" s="174" t="s">
        <v>187</v>
      </c>
      <c r="CM3" s="174" t="s">
        <v>187</v>
      </c>
      <c r="CN3" s="174" t="s">
        <v>187</v>
      </c>
      <c r="CO3" s="174" t="s">
        <v>187</v>
      </c>
      <c r="CP3" s="174" t="s">
        <v>187</v>
      </c>
      <c r="CQ3" s="174" t="s">
        <v>187</v>
      </c>
      <c r="CR3" s="174" t="s">
        <v>188</v>
      </c>
      <c r="CS3" s="174" t="s">
        <v>188</v>
      </c>
      <c r="CT3" s="174" t="s">
        <v>188</v>
      </c>
      <c r="CU3" s="174" t="s">
        <v>188</v>
      </c>
      <c r="CV3" s="174" t="s">
        <v>188</v>
      </c>
      <c r="CW3" s="174" t="s">
        <v>188</v>
      </c>
      <c r="CX3" s="174" t="s">
        <v>188</v>
      </c>
      <c r="CY3" s="174" t="s">
        <v>188</v>
      </c>
      <c r="CZ3" s="174" t="s">
        <v>188</v>
      </c>
      <c r="DA3" s="174" t="s">
        <v>188</v>
      </c>
      <c r="DB3" s="174" t="s">
        <v>188</v>
      </c>
      <c r="DC3" s="174" t="s">
        <v>188</v>
      </c>
      <c r="DD3" s="174" t="s">
        <v>188</v>
      </c>
      <c r="DE3" s="174" t="s">
        <v>188</v>
      </c>
      <c r="DF3" s="174" t="s">
        <v>188</v>
      </c>
      <c r="DG3" s="174" t="s">
        <v>189</v>
      </c>
      <c r="DH3" s="174" t="s">
        <v>189</v>
      </c>
      <c r="DI3" s="174" t="s">
        <v>189</v>
      </c>
      <c r="DJ3" s="174" t="s">
        <v>189</v>
      </c>
      <c r="DK3" s="174" t="s">
        <v>189</v>
      </c>
      <c r="DL3" s="174" t="s">
        <v>189</v>
      </c>
      <c r="DM3" s="174" t="s">
        <v>189</v>
      </c>
      <c r="DN3" s="174" t="s">
        <v>189</v>
      </c>
      <c r="DO3" s="174" t="s">
        <v>189</v>
      </c>
      <c r="DP3" s="174" t="s">
        <v>189</v>
      </c>
      <c r="DQ3" s="174" t="s">
        <v>189</v>
      </c>
      <c r="DR3" s="174" t="s">
        <v>189</v>
      </c>
      <c r="DS3" s="174" t="s">
        <v>189</v>
      </c>
      <c r="DT3" s="174" t="s">
        <v>189</v>
      </c>
      <c r="DU3" s="174" t="s">
        <v>189</v>
      </c>
      <c r="DV3" s="174" t="s">
        <v>190</v>
      </c>
      <c r="DW3" s="174" t="s">
        <v>190</v>
      </c>
      <c r="DX3" s="174" t="s">
        <v>190</v>
      </c>
      <c r="DY3" s="174" t="s">
        <v>190</v>
      </c>
      <c r="DZ3" s="174" t="s">
        <v>190</v>
      </c>
      <c r="EA3" s="174" t="s">
        <v>190</v>
      </c>
      <c r="EB3" s="174" t="s">
        <v>190</v>
      </c>
      <c r="EC3" s="174" t="s">
        <v>190</v>
      </c>
      <c r="ED3" s="174" t="s">
        <v>190</v>
      </c>
      <c r="EE3" s="174" t="s">
        <v>190</v>
      </c>
      <c r="EF3" s="174" t="s">
        <v>190</v>
      </c>
      <c r="EG3" s="174" t="s">
        <v>190</v>
      </c>
      <c r="EH3" s="174" t="s">
        <v>190</v>
      </c>
      <c r="EI3" s="174" t="s">
        <v>190</v>
      </c>
      <c r="EJ3" s="174" t="s">
        <v>190</v>
      </c>
      <c r="EK3" s="174" t="s">
        <v>191</v>
      </c>
      <c r="EL3" s="174" t="s">
        <v>191</v>
      </c>
      <c r="EM3" s="174" t="s">
        <v>191</v>
      </c>
      <c r="EN3" s="174" t="s">
        <v>191</v>
      </c>
      <c r="EO3" s="174" t="s">
        <v>191</v>
      </c>
      <c r="EP3" s="174" t="s">
        <v>191</v>
      </c>
      <c r="EQ3" s="174" t="s">
        <v>191</v>
      </c>
      <c r="ER3" s="174" t="s">
        <v>191</v>
      </c>
      <c r="ES3" s="174" t="s">
        <v>191</v>
      </c>
      <c r="ET3" s="174" t="s">
        <v>191</v>
      </c>
      <c r="EU3" s="174" t="s">
        <v>191</v>
      </c>
      <c r="EV3" s="174" t="s">
        <v>191</v>
      </c>
      <c r="EW3" s="174" t="s">
        <v>191</v>
      </c>
      <c r="EX3" s="174" t="s">
        <v>191</v>
      </c>
      <c r="EY3" s="174" t="s">
        <v>191</v>
      </c>
      <c r="EZ3" s="174" t="s">
        <v>192</v>
      </c>
      <c r="FA3" s="174" t="s">
        <v>192</v>
      </c>
      <c r="FB3" s="174" t="s">
        <v>192</v>
      </c>
      <c r="FC3" s="174" t="s">
        <v>192</v>
      </c>
      <c r="FD3" s="174" t="s">
        <v>192</v>
      </c>
      <c r="FE3" s="174" t="s">
        <v>192</v>
      </c>
      <c r="FF3" s="174" t="s">
        <v>192</v>
      </c>
      <c r="FG3" s="174" t="s">
        <v>192</v>
      </c>
      <c r="FH3" s="174" t="s">
        <v>192</v>
      </c>
      <c r="FI3" s="174" t="s">
        <v>192</v>
      </c>
      <c r="FJ3" s="174" t="s">
        <v>192</v>
      </c>
      <c r="FK3" s="174" t="s">
        <v>192</v>
      </c>
      <c r="FL3" s="174" t="s">
        <v>192</v>
      </c>
      <c r="FM3" s="174" t="s">
        <v>192</v>
      </c>
      <c r="FN3" s="174" t="s">
        <v>192</v>
      </c>
      <c r="FO3" s="174" t="s">
        <v>193</v>
      </c>
      <c r="FP3" s="174" t="s">
        <v>193</v>
      </c>
      <c r="FQ3" s="174" t="s">
        <v>193</v>
      </c>
      <c r="FR3" s="174" t="s">
        <v>193</v>
      </c>
      <c r="FS3" s="174" t="s">
        <v>193</v>
      </c>
      <c r="FT3" s="174" t="s">
        <v>193</v>
      </c>
      <c r="FU3" s="174" t="s">
        <v>193</v>
      </c>
      <c r="FV3" s="174" t="s">
        <v>193</v>
      </c>
      <c r="FW3" s="174" t="s">
        <v>193</v>
      </c>
      <c r="FX3" s="174" t="s">
        <v>193</v>
      </c>
      <c r="FY3" s="174" t="s">
        <v>193</v>
      </c>
      <c r="FZ3" s="174" t="s">
        <v>193</v>
      </c>
      <c r="GA3" s="174" t="s">
        <v>193</v>
      </c>
      <c r="GB3" s="174" t="s">
        <v>193</v>
      </c>
      <c r="GC3" s="174" t="s">
        <v>193</v>
      </c>
      <c r="GD3" s="174" t="s">
        <v>200</v>
      </c>
      <c r="GE3" s="174" t="s">
        <v>200</v>
      </c>
      <c r="GF3" s="174" t="s">
        <v>200</v>
      </c>
      <c r="GG3" s="174" t="s">
        <v>200</v>
      </c>
      <c r="GH3" s="174" t="s">
        <v>200</v>
      </c>
      <c r="GI3" s="174" t="s">
        <v>200</v>
      </c>
      <c r="GJ3" s="174" t="s">
        <v>200</v>
      </c>
      <c r="GK3" s="174" t="s">
        <v>200</v>
      </c>
      <c r="GL3" s="174" t="s">
        <v>200</v>
      </c>
      <c r="GM3" s="174" t="s">
        <v>200</v>
      </c>
      <c r="GN3" s="174" t="s">
        <v>200</v>
      </c>
      <c r="GO3" s="174" t="s">
        <v>200</v>
      </c>
      <c r="GP3" s="174" t="s">
        <v>200</v>
      </c>
      <c r="GQ3" s="174" t="s">
        <v>200</v>
      </c>
      <c r="GR3" s="174" t="s">
        <v>200</v>
      </c>
    </row>
    <row r="4" customFormat="false" ht="11.25" hidden="true" customHeight="false" outlineLevel="0" collapsed="false"/>
    <row r="5" s="177" customFormat="true" ht="11.25" hidden="false" customHeight="false" outlineLevel="0" collapsed="false">
      <c r="A5" s="176"/>
      <c r="D5" s="178" t="s">
        <v>93</v>
      </c>
      <c r="E5" s="178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EA5" s="179"/>
      <c r="EB5" s="179"/>
      <c r="EC5" s="179"/>
      <c r="ED5" s="179"/>
      <c r="EE5" s="179"/>
      <c r="EF5" s="179"/>
      <c r="EG5" s="179"/>
      <c r="EH5" s="179"/>
      <c r="EI5" s="179"/>
      <c r="EJ5" s="179"/>
      <c r="EK5" s="179"/>
      <c r="EL5" s="179"/>
      <c r="EM5" s="179"/>
      <c r="EN5" s="179"/>
      <c r="EO5" s="179"/>
      <c r="EP5" s="179"/>
      <c r="EQ5" s="179"/>
      <c r="ER5" s="179"/>
      <c r="ES5" s="179"/>
      <c r="ET5" s="179"/>
      <c r="EU5" s="179"/>
      <c r="EV5" s="179"/>
      <c r="EW5" s="179"/>
      <c r="EX5" s="179"/>
      <c r="EY5" s="179"/>
      <c r="EZ5" s="179"/>
      <c r="FA5" s="179"/>
      <c r="FB5" s="179"/>
      <c r="FC5" s="179"/>
      <c r="FD5" s="179"/>
      <c r="FE5" s="179"/>
      <c r="FF5" s="179"/>
      <c r="FG5" s="179"/>
      <c r="FH5" s="179"/>
      <c r="FI5" s="179"/>
      <c r="FJ5" s="179"/>
      <c r="FK5" s="179"/>
      <c r="FL5" s="179"/>
      <c r="FM5" s="179"/>
      <c r="FN5" s="179"/>
      <c r="FO5" s="179"/>
      <c r="FP5" s="179"/>
      <c r="FQ5" s="179"/>
      <c r="FR5" s="179"/>
      <c r="FS5" s="179"/>
      <c r="FT5" s="179"/>
      <c r="FU5" s="179"/>
      <c r="FV5" s="179"/>
      <c r="FW5" s="179"/>
      <c r="FX5" s="179"/>
      <c r="FY5" s="179"/>
      <c r="FZ5" s="179"/>
      <c r="GA5" s="179"/>
      <c r="GB5" s="179"/>
      <c r="GC5" s="179"/>
      <c r="GD5" s="179"/>
      <c r="GE5" s="179"/>
      <c r="GF5" s="179"/>
      <c r="GG5" s="179"/>
      <c r="GH5" s="179"/>
      <c r="GI5" s="179"/>
      <c r="GJ5" s="179"/>
      <c r="GK5" s="179"/>
      <c r="GL5" s="179"/>
      <c r="GM5" s="179"/>
      <c r="GN5" s="179"/>
      <c r="GO5" s="179"/>
      <c r="GP5" s="179"/>
      <c r="GQ5" s="179"/>
      <c r="GR5" s="179"/>
    </row>
    <row r="6" customFormat="false" ht="15" hidden="false" customHeight="true" outlineLevel="0" collapsed="false">
      <c r="B6" s="174"/>
      <c r="D6" s="180"/>
      <c r="E6" s="181" t="s">
        <v>66</v>
      </c>
      <c r="F6" s="182" t="s">
        <v>216</v>
      </c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0" t="s">
        <v>216</v>
      </c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 t="s">
        <v>216</v>
      </c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 t="s">
        <v>216</v>
      </c>
      <c r="AZ6" s="180"/>
      <c r="BA6" s="180"/>
      <c r="BB6" s="180"/>
      <c r="BC6" s="180"/>
      <c r="BD6" s="180"/>
      <c r="BE6" s="180"/>
      <c r="BF6" s="180"/>
      <c r="BG6" s="180"/>
      <c r="BH6" s="180"/>
      <c r="BI6" s="180"/>
      <c r="BJ6" s="180"/>
      <c r="BK6" s="180"/>
      <c r="BL6" s="180"/>
      <c r="BM6" s="180"/>
      <c r="BN6" s="180" t="s">
        <v>216</v>
      </c>
      <c r="BO6" s="180"/>
      <c r="BP6" s="180"/>
      <c r="BQ6" s="180"/>
      <c r="BR6" s="180"/>
      <c r="BS6" s="180"/>
      <c r="BT6" s="180"/>
      <c r="BU6" s="180"/>
      <c r="BV6" s="180"/>
      <c r="BW6" s="180"/>
      <c r="BX6" s="180"/>
      <c r="BY6" s="180"/>
      <c r="BZ6" s="180"/>
      <c r="CA6" s="180"/>
      <c r="CB6" s="180"/>
      <c r="CC6" s="180" t="s">
        <v>216</v>
      </c>
      <c r="CD6" s="180"/>
      <c r="CE6" s="180"/>
      <c r="CF6" s="180"/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 t="s">
        <v>216</v>
      </c>
      <c r="CS6" s="180"/>
      <c r="CT6" s="180"/>
      <c r="CU6" s="180"/>
      <c r="CV6" s="180"/>
      <c r="CW6" s="180"/>
      <c r="CX6" s="180"/>
      <c r="CY6" s="180"/>
      <c r="CZ6" s="180"/>
      <c r="DA6" s="180"/>
      <c r="DB6" s="180"/>
      <c r="DC6" s="180"/>
      <c r="DD6" s="180"/>
      <c r="DE6" s="180"/>
      <c r="DF6" s="180"/>
      <c r="DG6" s="180" t="s">
        <v>216</v>
      </c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 t="s">
        <v>216</v>
      </c>
      <c r="DW6" s="180"/>
      <c r="DX6" s="180"/>
      <c r="DY6" s="180"/>
      <c r="DZ6" s="180"/>
      <c r="EA6" s="180"/>
      <c r="EB6" s="180"/>
      <c r="EC6" s="180"/>
      <c r="ED6" s="180"/>
      <c r="EE6" s="180"/>
      <c r="EF6" s="180"/>
      <c r="EG6" s="180"/>
      <c r="EH6" s="180"/>
      <c r="EI6" s="180"/>
      <c r="EJ6" s="180"/>
      <c r="EK6" s="180" t="s">
        <v>216</v>
      </c>
      <c r="EL6" s="180"/>
      <c r="EM6" s="180"/>
      <c r="EN6" s="180"/>
      <c r="EO6" s="180"/>
      <c r="EP6" s="180"/>
      <c r="EQ6" s="180"/>
      <c r="ER6" s="180"/>
      <c r="ES6" s="180"/>
      <c r="ET6" s="180"/>
      <c r="EU6" s="180"/>
      <c r="EV6" s="180"/>
      <c r="EW6" s="180"/>
      <c r="EX6" s="180"/>
      <c r="EY6" s="180"/>
      <c r="EZ6" s="180" t="s">
        <v>216</v>
      </c>
      <c r="FA6" s="180"/>
      <c r="FB6" s="180"/>
      <c r="FC6" s="180"/>
      <c r="FD6" s="180"/>
      <c r="FE6" s="180"/>
      <c r="FF6" s="180"/>
      <c r="FG6" s="180"/>
      <c r="FH6" s="180"/>
      <c r="FI6" s="180"/>
      <c r="FJ6" s="180"/>
      <c r="FK6" s="180"/>
      <c r="FL6" s="180"/>
      <c r="FM6" s="180"/>
      <c r="FN6" s="180"/>
      <c r="FO6" s="180" t="s">
        <v>216</v>
      </c>
      <c r="FP6" s="180"/>
      <c r="FQ6" s="180"/>
      <c r="FR6" s="180"/>
      <c r="FS6" s="180"/>
      <c r="FT6" s="180"/>
      <c r="FU6" s="180"/>
      <c r="FV6" s="180"/>
      <c r="FW6" s="180"/>
      <c r="FX6" s="180"/>
      <c r="FY6" s="180"/>
      <c r="FZ6" s="180"/>
      <c r="GA6" s="180"/>
      <c r="GB6" s="180"/>
      <c r="GC6" s="180"/>
      <c r="GD6" s="180" t="s">
        <v>216</v>
      </c>
      <c r="GE6" s="180"/>
      <c r="GF6" s="180"/>
      <c r="GG6" s="180"/>
      <c r="GH6" s="180"/>
      <c r="GI6" s="180"/>
      <c r="GJ6" s="180"/>
      <c r="GK6" s="180"/>
      <c r="GL6" s="180"/>
      <c r="GM6" s="180"/>
      <c r="GN6" s="180"/>
      <c r="GO6" s="180"/>
      <c r="GP6" s="180"/>
      <c r="GQ6" s="180"/>
      <c r="GR6" s="180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</row>
    <row r="7" customFormat="false" ht="15" hidden="false" customHeight="true" outlineLevel="0" collapsed="false">
      <c r="B7" s="174"/>
      <c r="D7" s="180"/>
      <c r="E7" s="181"/>
      <c r="F7" s="184" t="str">
        <f aca="false">$B$1&amp;" . "&amp;$A$1</f>
        <v>ТЭЦ МУП "Яровской теплоэлектрокомплекс" . Алтайский край</v>
      </c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5" t="str">
        <f aca="false">$B$1&amp;" . "&amp;$A$1</f>
        <v>ТЭЦ МУП "Яровской теплоэлектрокомплекс" . Алтайский край</v>
      </c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 t="str">
        <f aca="false">$B$1&amp;" . "&amp;$A$1</f>
        <v>ТЭЦ МУП "Яровской теплоэлектрокомплекс" . Алтайский край</v>
      </c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 t="str">
        <f aca="false">$B$1&amp;" . "&amp;$A$1</f>
        <v>ТЭЦ МУП "Яровской теплоэлектрокомплекс" . Алтайский край</v>
      </c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 t="str">
        <f aca="false">$B$1&amp;" . "&amp;$A$1</f>
        <v>ТЭЦ МУП "Яровской теплоэлектрокомплекс" . Алтайский край</v>
      </c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 t="str">
        <f aca="false">$B$1&amp;" . "&amp;$A$1</f>
        <v>ТЭЦ МУП "Яровской теплоэлектрокомплекс" . Алтайский край</v>
      </c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 t="str">
        <f aca="false">$B$1&amp;" . "&amp;$A$1</f>
        <v>ТЭЦ МУП "Яровской теплоэлектрокомплекс" . Алтайский край</v>
      </c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  <c r="DG7" s="185" t="str">
        <f aca="false">$B$1&amp;" . "&amp;$A$1</f>
        <v>ТЭЦ МУП "Яровской теплоэлектрокомплекс" . Алтайский край</v>
      </c>
      <c r="DH7" s="185"/>
      <c r="DI7" s="185"/>
      <c r="DJ7" s="185"/>
      <c r="DK7" s="185"/>
      <c r="DL7" s="185"/>
      <c r="DM7" s="185"/>
      <c r="DN7" s="185"/>
      <c r="DO7" s="185"/>
      <c r="DP7" s="185"/>
      <c r="DQ7" s="185"/>
      <c r="DR7" s="185"/>
      <c r="DS7" s="185"/>
      <c r="DT7" s="185"/>
      <c r="DU7" s="185"/>
      <c r="DV7" s="185" t="str">
        <f aca="false">$B$1&amp;" . "&amp;$A$1</f>
        <v>ТЭЦ МУП "Яровской теплоэлектрокомплекс" . Алтайский край</v>
      </c>
      <c r="DW7" s="185"/>
      <c r="DX7" s="185"/>
      <c r="DY7" s="185"/>
      <c r="DZ7" s="185"/>
      <c r="EA7" s="185"/>
      <c r="EB7" s="185"/>
      <c r="EC7" s="185"/>
      <c r="ED7" s="185"/>
      <c r="EE7" s="185"/>
      <c r="EF7" s="185"/>
      <c r="EG7" s="185"/>
      <c r="EH7" s="185"/>
      <c r="EI7" s="185"/>
      <c r="EJ7" s="185"/>
      <c r="EK7" s="185" t="str">
        <f aca="false">$B$1&amp;" . "&amp;$A$1</f>
        <v>ТЭЦ МУП "Яровской теплоэлектрокомплекс" . Алтайский край</v>
      </c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 t="str">
        <f aca="false">$B$1&amp;" . "&amp;$A$1</f>
        <v>ТЭЦ МУП "Яровской теплоэлектрокомплекс" . Алтайский край</v>
      </c>
      <c r="FA7" s="185"/>
      <c r="FB7" s="185"/>
      <c r="FC7" s="185"/>
      <c r="FD7" s="185"/>
      <c r="FE7" s="185"/>
      <c r="FF7" s="185"/>
      <c r="FG7" s="185"/>
      <c r="FH7" s="185"/>
      <c r="FI7" s="185"/>
      <c r="FJ7" s="185"/>
      <c r="FK7" s="185"/>
      <c r="FL7" s="185"/>
      <c r="FM7" s="185"/>
      <c r="FN7" s="185"/>
      <c r="FO7" s="185" t="str">
        <f aca="false">$B$1&amp;" . "&amp;$A$1</f>
        <v>ТЭЦ МУП "Яровской теплоэлектрокомплекс" . Алтайский край</v>
      </c>
      <c r="FP7" s="185"/>
      <c r="FQ7" s="185"/>
      <c r="FR7" s="185"/>
      <c r="FS7" s="185"/>
      <c r="FT7" s="185"/>
      <c r="FU7" s="185"/>
      <c r="FV7" s="185"/>
      <c r="FW7" s="185"/>
      <c r="FX7" s="185"/>
      <c r="FY7" s="185"/>
      <c r="FZ7" s="185"/>
      <c r="GA7" s="185"/>
      <c r="GB7" s="185"/>
      <c r="GC7" s="185"/>
      <c r="GD7" s="185" t="str">
        <f aca="false">$B$1&amp;" . "&amp;$A$1</f>
        <v>ТЭЦ МУП "Яровской теплоэлектрокомплекс" . Алтайский край</v>
      </c>
      <c r="GE7" s="185"/>
      <c r="GF7" s="185"/>
      <c r="GG7" s="185"/>
      <c r="GH7" s="185"/>
      <c r="GI7" s="185"/>
      <c r="GJ7" s="185"/>
      <c r="GK7" s="185"/>
      <c r="GL7" s="185"/>
      <c r="GM7" s="185"/>
      <c r="GN7" s="185"/>
      <c r="GO7" s="185"/>
      <c r="GP7" s="185"/>
      <c r="GQ7" s="185"/>
      <c r="GR7" s="185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</row>
    <row r="8" customFormat="false" ht="15" hidden="false" customHeight="true" outlineLevel="0" collapsed="false">
      <c r="B8" s="174"/>
      <c r="D8" s="180"/>
      <c r="E8" s="181"/>
      <c r="F8" s="182" t="str">
        <f aca="false">G3&amp;" "&amp;$D$1&amp;" г."</f>
        <v>Январь 2018 г.</v>
      </c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0" t="str">
        <f aca="false">V3&amp;" "&amp;$D$1&amp;" г."</f>
        <v>Февраль 2018 г.</v>
      </c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 t="str">
        <f aca="false">AK3&amp;" "&amp;$D$1&amp;" г."</f>
        <v>Март 2018 г.</v>
      </c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 t="str">
        <f aca="false">AZ3&amp;" "&amp;$D$1&amp;" г."</f>
        <v>Апрель 2018 г.</v>
      </c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 t="str">
        <f aca="false">BO3&amp;" "&amp;$D$1&amp;" г."</f>
        <v>Май 2018 г.</v>
      </c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 t="str">
        <f aca="false">CD3&amp;" "&amp;$D$1&amp;" г."</f>
        <v>Июнь 2018 г.</v>
      </c>
      <c r="CD8" s="180"/>
      <c r="CE8" s="180"/>
      <c r="CF8" s="180"/>
      <c r="CG8" s="180"/>
      <c r="CH8" s="180"/>
      <c r="CI8" s="180"/>
      <c r="CJ8" s="180"/>
      <c r="CK8" s="180"/>
      <c r="CL8" s="180"/>
      <c r="CM8" s="180"/>
      <c r="CN8" s="180"/>
      <c r="CO8" s="180"/>
      <c r="CP8" s="180"/>
      <c r="CQ8" s="180"/>
      <c r="CR8" s="180" t="str">
        <f aca="false">CS3&amp;" "&amp;$D$1&amp;" г."</f>
        <v>Июль 2018 г.</v>
      </c>
      <c r="CS8" s="180"/>
      <c r="CT8" s="180"/>
      <c r="CU8" s="180"/>
      <c r="CV8" s="180"/>
      <c r="CW8" s="180"/>
      <c r="CX8" s="180"/>
      <c r="CY8" s="180"/>
      <c r="CZ8" s="180"/>
      <c r="DA8" s="180"/>
      <c r="DB8" s="180"/>
      <c r="DC8" s="180"/>
      <c r="DD8" s="180"/>
      <c r="DE8" s="180"/>
      <c r="DF8" s="180"/>
      <c r="DG8" s="180" t="str">
        <f aca="false">DH3&amp;" "&amp;$D$1&amp;" г."</f>
        <v>Август 2018 г.</v>
      </c>
      <c r="DH8" s="180"/>
      <c r="DI8" s="180"/>
      <c r="DJ8" s="180"/>
      <c r="DK8" s="180"/>
      <c r="DL8" s="180"/>
      <c r="DM8" s="180"/>
      <c r="DN8" s="180"/>
      <c r="DO8" s="180"/>
      <c r="DP8" s="180"/>
      <c r="DQ8" s="180"/>
      <c r="DR8" s="180"/>
      <c r="DS8" s="180"/>
      <c r="DT8" s="180"/>
      <c r="DU8" s="180"/>
      <c r="DV8" s="180" t="str">
        <f aca="false">DW3&amp;" "&amp;$D$1&amp;" г."</f>
        <v>Сентябрь 2018 г.</v>
      </c>
      <c r="DW8" s="180"/>
      <c r="DX8" s="180"/>
      <c r="DY8" s="180"/>
      <c r="DZ8" s="180"/>
      <c r="EA8" s="180"/>
      <c r="EB8" s="180"/>
      <c r="EC8" s="180"/>
      <c r="ED8" s="180"/>
      <c r="EE8" s="180"/>
      <c r="EF8" s="180"/>
      <c r="EG8" s="180"/>
      <c r="EH8" s="180"/>
      <c r="EI8" s="180"/>
      <c r="EJ8" s="180"/>
      <c r="EK8" s="180" t="str">
        <f aca="false">EL3&amp;" "&amp;$D$1&amp;" г."</f>
        <v>Октябрь 2018 г.</v>
      </c>
      <c r="EL8" s="180"/>
      <c r="EM8" s="180"/>
      <c r="EN8" s="180"/>
      <c r="EO8" s="180"/>
      <c r="EP8" s="180"/>
      <c r="EQ8" s="180"/>
      <c r="ER8" s="180"/>
      <c r="ES8" s="180"/>
      <c r="ET8" s="180"/>
      <c r="EU8" s="180"/>
      <c r="EV8" s="180"/>
      <c r="EW8" s="180"/>
      <c r="EX8" s="180"/>
      <c r="EY8" s="180"/>
      <c r="EZ8" s="180" t="str">
        <f aca="false">FA3&amp;" "&amp;$D$1&amp;" г."</f>
        <v>Ноябрь 2018 г.</v>
      </c>
      <c r="FA8" s="180"/>
      <c r="FB8" s="180"/>
      <c r="FC8" s="180"/>
      <c r="FD8" s="180"/>
      <c r="FE8" s="180"/>
      <c r="FF8" s="180"/>
      <c r="FG8" s="180"/>
      <c r="FH8" s="180"/>
      <c r="FI8" s="180"/>
      <c r="FJ8" s="180"/>
      <c r="FK8" s="180"/>
      <c r="FL8" s="180"/>
      <c r="FM8" s="180"/>
      <c r="FN8" s="180"/>
      <c r="FO8" s="180" t="str">
        <f aca="false">FP3&amp;" "&amp;$D$1&amp;" г."</f>
        <v>Декабрь 2018 г.</v>
      </c>
      <c r="FP8" s="180"/>
      <c r="FQ8" s="180"/>
      <c r="FR8" s="180"/>
      <c r="FS8" s="180"/>
      <c r="FT8" s="180"/>
      <c r="FU8" s="180"/>
      <c r="FV8" s="180"/>
      <c r="FW8" s="180"/>
      <c r="FX8" s="180"/>
      <c r="FY8" s="180"/>
      <c r="FZ8" s="180"/>
      <c r="GA8" s="180"/>
      <c r="GB8" s="180"/>
      <c r="GC8" s="180"/>
      <c r="GD8" s="180" t="str">
        <f aca="false">GE3&amp;" "&amp;$D$1</f>
        <v>Год 2018</v>
      </c>
      <c r="GE8" s="180"/>
      <c r="GF8" s="180"/>
      <c r="GG8" s="180"/>
      <c r="GH8" s="180"/>
      <c r="GI8" s="180"/>
      <c r="GJ8" s="180"/>
      <c r="GK8" s="180"/>
      <c r="GL8" s="180"/>
      <c r="GM8" s="180"/>
      <c r="GN8" s="180"/>
      <c r="GO8" s="180"/>
      <c r="GP8" s="180"/>
      <c r="GQ8" s="180"/>
      <c r="GR8" s="180"/>
      <c r="GS8" s="183"/>
      <c r="GT8" s="183"/>
      <c r="GU8" s="183"/>
      <c r="GV8" s="183"/>
      <c r="GW8" s="183"/>
      <c r="GX8" s="183"/>
      <c r="GY8" s="183"/>
      <c r="GZ8" s="183"/>
      <c r="HA8" s="183"/>
      <c r="HB8" s="183"/>
      <c r="HC8" s="183"/>
      <c r="HD8" s="183"/>
      <c r="HE8" s="183"/>
      <c r="HF8" s="183"/>
      <c r="HG8" s="183"/>
      <c r="HH8" s="183"/>
      <c r="HI8" s="183"/>
      <c r="HJ8" s="183"/>
      <c r="HK8" s="183"/>
      <c r="HL8" s="183"/>
      <c r="HM8" s="183"/>
      <c r="HN8" s="183"/>
      <c r="HO8" s="183"/>
      <c r="HP8" s="183"/>
      <c r="HQ8" s="183"/>
      <c r="HR8" s="183"/>
    </row>
    <row r="9" customFormat="false" ht="15" hidden="false" customHeight="true" outlineLevel="0" collapsed="false">
      <c r="B9" s="174"/>
      <c r="D9" s="180"/>
      <c r="E9" s="181"/>
      <c r="F9" s="186" t="s">
        <v>217</v>
      </c>
      <c r="G9" s="186"/>
      <c r="H9" s="186"/>
      <c r="I9" s="186"/>
      <c r="J9" s="186"/>
      <c r="K9" s="186"/>
      <c r="L9" s="186"/>
      <c r="M9" s="187" t="s">
        <v>218</v>
      </c>
      <c r="N9" s="187"/>
      <c r="O9" s="187"/>
      <c r="P9" s="187" t="s">
        <v>219</v>
      </c>
      <c r="Q9" s="187"/>
      <c r="R9" s="187"/>
      <c r="S9" s="187" t="s">
        <v>220</v>
      </c>
      <c r="T9" s="187"/>
      <c r="U9" s="187" t="s">
        <v>217</v>
      </c>
      <c r="V9" s="187"/>
      <c r="W9" s="187"/>
      <c r="X9" s="187"/>
      <c r="Y9" s="187"/>
      <c r="Z9" s="187"/>
      <c r="AA9" s="187"/>
      <c r="AB9" s="187" t="s">
        <v>218</v>
      </c>
      <c r="AC9" s="187"/>
      <c r="AD9" s="187"/>
      <c r="AE9" s="187" t="s">
        <v>219</v>
      </c>
      <c r="AF9" s="187"/>
      <c r="AG9" s="187"/>
      <c r="AH9" s="187" t="s">
        <v>220</v>
      </c>
      <c r="AI9" s="187"/>
      <c r="AJ9" s="187" t="s">
        <v>217</v>
      </c>
      <c r="AK9" s="187"/>
      <c r="AL9" s="187"/>
      <c r="AM9" s="187"/>
      <c r="AN9" s="187"/>
      <c r="AO9" s="187"/>
      <c r="AP9" s="187"/>
      <c r="AQ9" s="187" t="s">
        <v>218</v>
      </c>
      <c r="AR9" s="187"/>
      <c r="AS9" s="187"/>
      <c r="AT9" s="187" t="s">
        <v>219</v>
      </c>
      <c r="AU9" s="187"/>
      <c r="AV9" s="187"/>
      <c r="AW9" s="187" t="s">
        <v>220</v>
      </c>
      <c r="AX9" s="187"/>
      <c r="AY9" s="187" t="s">
        <v>217</v>
      </c>
      <c r="AZ9" s="187"/>
      <c r="BA9" s="187"/>
      <c r="BB9" s="187"/>
      <c r="BC9" s="187"/>
      <c r="BD9" s="187"/>
      <c r="BE9" s="187"/>
      <c r="BF9" s="187" t="s">
        <v>218</v>
      </c>
      <c r="BG9" s="187"/>
      <c r="BH9" s="187"/>
      <c r="BI9" s="187" t="s">
        <v>219</v>
      </c>
      <c r="BJ9" s="187"/>
      <c r="BK9" s="187"/>
      <c r="BL9" s="187" t="s">
        <v>220</v>
      </c>
      <c r="BM9" s="187"/>
      <c r="BN9" s="187" t="s">
        <v>217</v>
      </c>
      <c r="BO9" s="187"/>
      <c r="BP9" s="187"/>
      <c r="BQ9" s="187"/>
      <c r="BR9" s="187"/>
      <c r="BS9" s="187"/>
      <c r="BT9" s="187"/>
      <c r="BU9" s="187" t="s">
        <v>218</v>
      </c>
      <c r="BV9" s="187"/>
      <c r="BW9" s="187"/>
      <c r="BX9" s="187" t="s">
        <v>219</v>
      </c>
      <c r="BY9" s="187"/>
      <c r="BZ9" s="187"/>
      <c r="CA9" s="187" t="s">
        <v>220</v>
      </c>
      <c r="CB9" s="187"/>
      <c r="CC9" s="187" t="s">
        <v>217</v>
      </c>
      <c r="CD9" s="187"/>
      <c r="CE9" s="187"/>
      <c r="CF9" s="187"/>
      <c r="CG9" s="187"/>
      <c r="CH9" s="187"/>
      <c r="CI9" s="187"/>
      <c r="CJ9" s="187" t="s">
        <v>218</v>
      </c>
      <c r="CK9" s="187"/>
      <c r="CL9" s="187"/>
      <c r="CM9" s="187" t="s">
        <v>219</v>
      </c>
      <c r="CN9" s="187"/>
      <c r="CO9" s="187"/>
      <c r="CP9" s="187" t="s">
        <v>220</v>
      </c>
      <c r="CQ9" s="187"/>
      <c r="CR9" s="187" t="s">
        <v>217</v>
      </c>
      <c r="CS9" s="187"/>
      <c r="CT9" s="187"/>
      <c r="CU9" s="187"/>
      <c r="CV9" s="187"/>
      <c r="CW9" s="187"/>
      <c r="CX9" s="187"/>
      <c r="CY9" s="187" t="s">
        <v>218</v>
      </c>
      <c r="CZ9" s="187"/>
      <c r="DA9" s="187"/>
      <c r="DB9" s="187" t="s">
        <v>219</v>
      </c>
      <c r="DC9" s="187"/>
      <c r="DD9" s="187"/>
      <c r="DE9" s="187" t="s">
        <v>220</v>
      </c>
      <c r="DF9" s="187"/>
      <c r="DG9" s="187" t="s">
        <v>217</v>
      </c>
      <c r="DH9" s="187"/>
      <c r="DI9" s="187"/>
      <c r="DJ9" s="187"/>
      <c r="DK9" s="187"/>
      <c r="DL9" s="187"/>
      <c r="DM9" s="187"/>
      <c r="DN9" s="187" t="s">
        <v>218</v>
      </c>
      <c r="DO9" s="187"/>
      <c r="DP9" s="187"/>
      <c r="DQ9" s="187" t="s">
        <v>219</v>
      </c>
      <c r="DR9" s="187"/>
      <c r="DS9" s="187"/>
      <c r="DT9" s="187" t="s">
        <v>220</v>
      </c>
      <c r="DU9" s="187"/>
      <c r="DV9" s="187" t="s">
        <v>217</v>
      </c>
      <c r="DW9" s="187"/>
      <c r="DX9" s="187"/>
      <c r="DY9" s="187"/>
      <c r="DZ9" s="187"/>
      <c r="EA9" s="187"/>
      <c r="EB9" s="187"/>
      <c r="EC9" s="187" t="s">
        <v>218</v>
      </c>
      <c r="ED9" s="187"/>
      <c r="EE9" s="187"/>
      <c r="EF9" s="187" t="s">
        <v>219</v>
      </c>
      <c r="EG9" s="187"/>
      <c r="EH9" s="187"/>
      <c r="EI9" s="187" t="s">
        <v>220</v>
      </c>
      <c r="EJ9" s="187"/>
      <c r="EK9" s="187" t="s">
        <v>217</v>
      </c>
      <c r="EL9" s="187"/>
      <c r="EM9" s="187"/>
      <c r="EN9" s="187"/>
      <c r="EO9" s="187"/>
      <c r="EP9" s="187"/>
      <c r="EQ9" s="187"/>
      <c r="ER9" s="187" t="s">
        <v>218</v>
      </c>
      <c r="ES9" s="187"/>
      <c r="ET9" s="187"/>
      <c r="EU9" s="187" t="s">
        <v>219</v>
      </c>
      <c r="EV9" s="187"/>
      <c r="EW9" s="187"/>
      <c r="EX9" s="187" t="s">
        <v>220</v>
      </c>
      <c r="EY9" s="187"/>
      <c r="EZ9" s="187" t="s">
        <v>217</v>
      </c>
      <c r="FA9" s="187"/>
      <c r="FB9" s="187"/>
      <c r="FC9" s="187"/>
      <c r="FD9" s="187"/>
      <c r="FE9" s="187"/>
      <c r="FF9" s="187"/>
      <c r="FG9" s="187" t="s">
        <v>218</v>
      </c>
      <c r="FH9" s="187"/>
      <c r="FI9" s="187"/>
      <c r="FJ9" s="187" t="s">
        <v>219</v>
      </c>
      <c r="FK9" s="187"/>
      <c r="FL9" s="187"/>
      <c r="FM9" s="187" t="s">
        <v>220</v>
      </c>
      <c r="FN9" s="187"/>
      <c r="FO9" s="187" t="s">
        <v>217</v>
      </c>
      <c r="FP9" s="187"/>
      <c r="FQ9" s="187"/>
      <c r="FR9" s="187"/>
      <c r="FS9" s="187"/>
      <c r="FT9" s="187"/>
      <c r="FU9" s="187"/>
      <c r="FV9" s="187" t="s">
        <v>218</v>
      </c>
      <c r="FW9" s="187"/>
      <c r="FX9" s="187"/>
      <c r="FY9" s="187" t="s">
        <v>219</v>
      </c>
      <c r="FZ9" s="187"/>
      <c r="GA9" s="187"/>
      <c r="GB9" s="187" t="s">
        <v>220</v>
      </c>
      <c r="GC9" s="187"/>
      <c r="GD9" s="187" t="s">
        <v>217</v>
      </c>
      <c r="GE9" s="187"/>
      <c r="GF9" s="187"/>
      <c r="GG9" s="187"/>
      <c r="GH9" s="187"/>
      <c r="GI9" s="187"/>
      <c r="GJ9" s="187"/>
      <c r="GK9" s="187" t="s">
        <v>218</v>
      </c>
      <c r="GL9" s="187"/>
      <c r="GM9" s="187"/>
      <c r="GN9" s="187" t="s">
        <v>219</v>
      </c>
      <c r="GO9" s="187"/>
      <c r="GP9" s="187"/>
      <c r="GQ9" s="187" t="s">
        <v>220</v>
      </c>
      <c r="GR9" s="187"/>
      <c r="GS9" s="183"/>
      <c r="GT9" s="183"/>
      <c r="GU9" s="183"/>
      <c r="GV9" s="183"/>
      <c r="GW9" s="183"/>
      <c r="GX9" s="183"/>
      <c r="GY9" s="183"/>
      <c r="GZ9" s="183"/>
      <c r="HA9" s="183"/>
      <c r="HB9" s="183"/>
      <c r="HC9" s="183"/>
      <c r="HD9" s="183"/>
      <c r="HE9" s="183"/>
      <c r="HF9" s="183"/>
      <c r="HG9" s="183"/>
      <c r="HH9" s="183"/>
      <c r="HI9" s="183"/>
      <c r="HJ9" s="183"/>
      <c r="HK9" s="183"/>
      <c r="HL9" s="183"/>
      <c r="HM9" s="183"/>
      <c r="HN9" s="183"/>
      <c r="HO9" s="183"/>
      <c r="HP9" s="183"/>
      <c r="HQ9" s="183"/>
      <c r="HR9" s="183"/>
    </row>
    <row r="10" customFormat="false" ht="30" hidden="false" customHeight="true" outlineLevel="0" collapsed="false">
      <c r="B10" s="174"/>
      <c r="D10" s="180"/>
      <c r="E10" s="181"/>
      <c r="F10" s="186" t="s">
        <v>221</v>
      </c>
      <c r="G10" s="187" t="s">
        <v>222</v>
      </c>
      <c r="H10" s="187"/>
      <c r="I10" s="187"/>
      <c r="J10" s="187" t="s">
        <v>223</v>
      </c>
      <c r="K10" s="187" t="s">
        <v>224</v>
      </c>
      <c r="L10" s="187" t="s">
        <v>225</v>
      </c>
      <c r="M10" s="187" t="s">
        <v>226</v>
      </c>
      <c r="N10" s="187" t="s">
        <v>227</v>
      </c>
      <c r="O10" s="187" t="s">
        <v>228</v>
      </c>
      <c r="P10" s="187" t="s">
        <v>226</v>
      </c>
      <c r="Q10" s="187" t="s">
        <v>227</v>
      </c>
      <c r="R10" s="187" t="s">
        <v>228</v>
      </c>
      <c r="S10" s="187" t="s">
        <v>229</v>
      </c>
      <c r="T10" s="187" t="s">
        <v>230</v>
      </c>
      <c r="U10" s="187" t="s">
        <v>221</v>
      </c>
      <c r="V10" s="187" t="s">
        <v>222</v>
      </c>
      <c r="W10" s="187"/>
      <c r="X10" s="187"/>
      <c r="Y10" s="187" t="s">
        <v>223</v>
      </c>
      <c r="Z10" s="187" t="s">
        <v>224</v>
      </c>
      <c r="AA10" s="187" t="s">
        <v>225</v>
      </c>
      <c r="AB10" s="187" t="s">
        <v>226</v>
      </c>
      <c r="AC10" s="187" t="s">
        <v>227</v>
      </c>
      <c r="AD10" s="187" t="s">
        <v>228</v>
      </c>
      <c r="AE10" s="187" t="s">
        <v>226</v>
      </c>
      <c r="AF10" s="187" t="s">
        <v>227</v>
      </c>
      <c r="AG10" s="187" t="s">
        <v>228</v>
      </c>
      <c r="AH10" s="187" t="s">
        <v>229</v>
      </c>
      <c r="AI10" s="187" t="s">
        <v>230</v>
      </c>
      <c r="AJ10" s="187" t="s">
        <v>221</v>
      </c>
      <c r="AK10" s="187" t="s">
        <v>222</v>
      </c>
      <c r="AL10" s="187"/>
      <c r="AM10" s="187"/>
      <c r="AN10" s="187" t="s">
        <v>223</v>
      </c>
      <c r="AO10" s="187" t="s">
        <v>224</v>
      </c>
      <c r="AP10" s="187" t="s">
        <v>225</v>
      </c>
      <c r="AQ10" s="187" t="s">
        <v>226</v>
      </c>
      <c r="AR10" s="187" t="s">
        <v>227</v>
      </c>
      <c r="AS10" s="187" t="s">
        <v>228</v>
      </c>
      <c r="AT10" s="187" t="s">
        <v>226</v>
      </c>
      <c r="AU10" s="187" t="s">
        <v>227</v>
      </c>
      <c r="AV10" s="187" t="s">
        <v>228</v>
      </c>
      <c r="AW10" s="187" t="s">
        <v>229</v>
      </c>
      <c r="AX10" s="187" t="s">
        <v>230</v>
      </c>
      <c r="AY10" s="187" t="s">
        <v>221</v>
      </c>
      <c r="AZ10" s="187" t="s">
        <v>222</v>
      </c>
      <c r="BA10" s="187"/>
      <c r="BB10" s="187"/>
      <c r="BC10" s="187" t="s">
        <v>223</v>
      </c>
      <c r="BD10" s="187" t="s">
        <v>224</v>
      </c>
      <c r="BE10" s="187" t="s">
        <v>225</v>
      </c>
      <c r="BF10" s="187" t="s">
        <v>226</v>
      </c>
      <c r="BG10" s="187" t="s">
        <v>227</v>
      </c>
      <c r="BH10" s="187" t="s">
        <v>228</v>
      </c>
      <c r="BI10" s="187" t="s">
        <v>226</v>
      </c>
      <c r="BJ10" s="187" t="s">
        <v>227</v>
      </c>
      <c r="BK10" s="187" t="s">
        <v>228</v>
      </c>
      <c r="BL10" s="187" t="s">
        <v>229</v>
      </c>
      <c r="BM10" s="187" t="s">
        <v>230</v>
      </c>
      <c r="BN10" s="187" t="s">
        <v>221</v>
      </c>
      <c r="BO10" s="187" t="s">
        <v>222</v>
      </c>
      <c r="BP10" s="187"/>
      <c r="BQ10" s="187"/>
      <c r="BR10" s="187" t="s">
        <v>223</v>
      </c>
      <c r="BS10" s="187" t="s">
        <v>224</v>
      </c>
      <c r="BT10" s="187" t="s">
        <v>225</v>
      </c>
      <c r="BU10" s="187" t="s">
        <v>226</v>
      </c>
      <c r="BV10" s="187" t="s">
        <v>227</v>
      </c>
      <c r="BW10" s="187" t="s">
        <v>228</v>
      </c>
      <c r="BX10" s="187" t="s">
        <v>226</v>
      </c>
      <c r="BY10" s="187" t="s">
        <v>227</v>
      </c>
      <c r="BZ10" s="187" t="s">
        <v>228</v>
      </c>
      <c r="CA10" s="187" t="s">
        <v>229</v>
      </c>
      <c r="CB10" s="187" t="s">
        <v>230</v>
      </c>
      <c r="CC10" s="187" t="s">
        <v>221</v>
      </c>
      <c r="CD10" s="187" t="s">
        <v>222</v>
      </c>
      <c r="CE10" s="187"/>
      <c r="CF10" s="187"/>
      <c r="CG10" s="187" t="s">
        <v>223</v>
      </c>
      <c r="CH10" s="187" t="s">
        <v>224</v>
      </c>
      <c r="CI10" s="187" t="s">
        <v>225</v>
      </c>
      <c r="CJ10" s="187" t="s">
        <v>226</v>
      </c>
      <c r="CK10" s="187" t="s">
        <v>227</v>
      </c>
      <c r="CL10" s="187" t="s">
        <v>228</v>
      </c>
      <c r="CM10" s="187" t="s">
        <v>226</v>
      </c>
      <c r="CN10" s="187" t="s">
        <v>227</v>
      </c>
      <c r="CO10" s="187" t="s">
        <v>228</v>
      </c>
      <c r="CP10" s="187" t="s">
        <v>229</v>
      </c>
      <c r="CQ10" s="187" t="s">
        <v>230</v>
      </c>
      <c r="CR10" s="187" t="s">
        <v>221</v>
      </c>
      <c r="CS10" s="187" t="s">
        <v>222</v>
      </c>
      <c r="CT10" s="187"/>
      <c r="CU10" s="187"/>
      <c r="CV10" s="187" t="s">
        <v>223</v>
      </c>
      <c r="CW10" s="187" t="s">
        <v>224</v>
      </c>
      <c r="CX10" s="187" t="s">
        <v>225</v>
      </c>
      <c r="CY10" s="187" t="s">
        <v>226</v>
      </c>
      <c r="CZ10" s="187" t="s">
        <v>227</v>
      </c>
      <c r="DA10" s="187" t="s">
        <v>228</v>
      </c>
      <c r="DB10" s="187" t="s">
        <v>226</v>
      </c>
      <c r="DC10" s="187" t="s">
        <v>227</v>
      </c>
      <c r="DD10" s="187" t="s">
        <v>228</v>
      </c>
      <c r="DE10" s="187" t="s">
        <v>229</v>
      </c>
      <c r="DF10" s="187" t="s">
        <v>230</v>
      </c>
      <c r="DG10" s="187" t="s">
        <v>221</v>
      </c>
      <c r="DH10" s="187" t="s">
        <v>222</v>
      </c>
      <c r="DI10" s="187"/>
      <c r="DJ10" s="187"/>
      <c r="DK10" s="187" t="s">
        <v>223</v>
      </c>
      <c r="DL10" s="187" t="s">
        <v>224</v>
      </c>
      <c r="DM10" s="187" t="s">
        <v>225</v>
      </c>
      <c r="DN10" s="187" t="s">
        <v>226</v>
      </c>
      <c r="DO10" s="187" t="s">
        <v>227</v>
      </c>
      <c r="DP10" s="187" t="s">
        <v>228</v>
      </c>
      <c r="DQ10" s="187" t="s">
        <v>226</v>
      </c>
      <c r="DR10" s="187" t="s">
        <v>227</v>
      </c>
      <c r="DS10" s="187" t="s">
        <v>228</v>
      </c>
      <c r="DT10" s="187" t="s">
        <v>229</v>
      </c>
      <c r="DU10" s="187" t="s">
        <v>230</v>
      </c>
      <c r="DV10" s="187" t="s">
        <v>221</v>
      </c>
      <c r="DW10" s="187" t="s">
        <v>222</v>
      </c>
      <c r="DX10" s="187"/>
      <c r="DY10" s="187"/>
      <c r="DZ10" s="187" t="s">
        <v>223</v>
      </c>
      <c r="EA10" s="187" t="s">
        <v>224</v>
      </c>
      <c r="EB10" s="187" t="s">
        <v>225</v>
      </c>
      <c r="EC10" s="187" t="s">
        <v>226</v>
      </c>
      <c r="ED10" s="187" t="s">
        <v>227</v>
      </c>
      <c r="EE10" s="187" t="s">
        <v>228</v>
      </c>
      <c r="EF10" s="187" t="s">
        <v>226</v>
      </c>
      <c r="EG10" s="187" t="s">
        <v>227</v>
      </c>
      <c r="EH10" s="187" t="s">
        <v>228</v>
      </c>
      <c r="EI10" s="187" t="s">
        <v>229</v>
      </c>
      <c r="EJ10" s="187" t="s">
        <v>230</v>
      </c>
      <c r="EK10" s="187" t="s">
        <v>221</v>
      </c>
      <c r="EL10" s="187" t="s">
        <v>222</v>
      </c>
      <c r="EM10" s="187"/>
      <c r="EN10" s="187"/>
      <c r="EO10" s="187" t="s">
        <v>223</v>
      </c>
      <c r="EP10" s="187" t="s">
        <v>224</v>
      </c>
      <c r="EQ10" s="187" t="s">
        <v>225</v>
      </c>
      <c r="ER10" s="187" t="s">
        <v>226</v>
      </c>
      <c r="ES10" s="187" t="s">
        <v>227</v>
      </c>
      <c r="ET10" s="187" t="s">
        <v>228</v>
      </c>
      <c r="EU10" s="187" t="s">
        <v>226</v>
      </c>
      <c r="EV10" s="187" t="s">
        <v>227</v>
      </c>
      <c r="EW10" s="187" t="s">
        <v>228</v>
      </c>
      <c r="EX10" s="187" t="s">
        <v>229</v>
      </c>
      <c r="EY10" s="187" t="s">
        <v>230</v>
      </c>
      <c r="EZ10" s="187" t="s">
        <v>221</v>
      </c>
      <c r="FA10" s="187" t="s">
        <v>222</v>
      </c>
      <c r="FB10" s="187"/>
      <c r="FC10" s="187"/>
      <c r="FD10" s="187" t="s">
        <v>223</v>
      </c>
      <c r="FE10" s="187" t="s">
        <v>224</v>
      </c>
      <c r="FF10" s="187" t="s">
        <v>225</v>
      </c>
      <c r="FG10" s="187" t="s">
        <v>226</v>
      </c>
      <c r="FH10" s="187" t="s">
        <v>227</v>
      </c>
      <c r="FI10" s="187" t="s">
        <v>228</v>
      </c>
      <c r="FJ10" s="187" t="s">
        <v>226</v>
      </c>
      <c r="FK10" s="187" t="s">
        <v>227</v>
      </c>
      <c r="FL10" s="187" t="s">
        <v>228</v>
      </c>
      <c r="FM10" s="187" t="s">
        <v>229</v>
      </c>
      <c r="FN10" s="187" t="s">
        <v>230</v>
      </c>
      <c r="FO10" s="187" t="s">
        <v>221</v>
      </c>
      <c r="FP10" s="187" t="s">
        <v>222</v>
      </c>
      <c r="FQ10" s="187"/>
      <c r="FR10" s="187"/>
      <c r="FS10" s="187" t="s">
        <v>223</v>
      </c>
      <c r="FT10" s="187" t="s">
        <v>224</v>
      </c>
      <c r="FU10" s="187" t="s">
        <v>225</v>
      </c>
      <c r="FV10" s="187" t="s">
        <v>226</v>
      </c>
      <c r="FW10" s="187" t="s">
        <v>227</v>
      </c>
      <c r="FX10" s="187" t="s">
        <v>228</v>
      </c>
      <c r="FY10" s="187" t="s">
        <v>226</v>
      </c>
      <c r="FZ10" s="187" t="s">
        <v>227</v>
      </c>
      <c r="GA10" s="187" t="s">
        <v>228</v>
      </c>
      <c r="GB10" s="187" t="s">
        <v>229</v>
      </c>
      <c r="GC10" s="187" t="s">
        <v>230</v>
      </c>
      <c r="GD10" s="187" t="s">
        <v>221</v>
      </c>
      <c r="GE10" s="187" t="s">
        <v>222</v>
      </c>
      <c r="GF10" s="187"/>
      <c r="GG10" s="187"/>
      <c r="GH10" s="187" t="s">
        <v>223</v>
      </c>
      <c r="GI10" s="187" t="s">
        <v>224</v>
      </c>
      <c r="GJ10" s="187" t="s">
        <v>225</v>
      </c>
      <c r="GK10" s="187" t="s">
        <v>226</v>
      </c>
      <c r="GL10" s="187" t="s">
        <v>227</v>
      </c>
      <c r="GM10" s="187" t="s">
        <v>228</v>
      </c>
      <c r="GN10" s="187" t="s">
        <v>226</v>
      </c>
      <c r="GO10" s="187" t="s">
        <v>227</v>
      </c>
      <c r="GP10" s="187" t="s">
        <v>228</v>
      </c>
      <c r="GQ10" s="187" t="s">
        <v>229</v>
      </c>
      <c r="GR10" s="187" t="s">
        <v>230</v>
      </c>
      <c r="GS10" s="183"/>
      <c r="GT10" s="183"/>
      <c r="GU10" s="183"/>
      <c r="GV10" s="183"/>
      <c r="GW10" s="183"/>
      <c r="GX10" s="183"/>
      <c r="GY10" s="183"/>
      <c r="GZ10" s="183"/>
      <c r="HA10" s="183"/>
      <c r="HB10" s="183"/>
      <c r="HC10" s="183"/>
      <c r="HD10" s="183"/>
      <c r="HE10" s="183"/>
      <c r="HF10" s="183"/>
      <c r="HG10" s="183"/>
      <c r="HH10" s="183"/>
      <c r="HI10" s="183"/>
      <c r="HJ10" s="183"/>
      <c r="HK10" s="183"/>
      <c r="HL10" s="183"/>
      <c r="HM10" s="183"/>
      <c r="HN10" s="183"/>
      <c r="HO10" s="183"/>
      <c r="HP10" s="183"/>
      <c r="HQ10" s="183"/>
      <c r="HR10" s="183"/>
    </row>
    <row r="11" customFormat="false" ht="20.1" hidden="false" customHeight="true" outlineLevel="0" collapsed="false">
      <c r="B11" s="174"/>
      <c r="D11" s="180"/>
      <c r="E11" s="181"/>
      <c r="F11" s="186"/>
      <c r="G11" s="187" t="s">
        <v>226</v>
      </c>
      <c r="H11" s="187" t="s">
        <v>231</v>
      </c>
      <c r="I11" s="187" t="s">
        <v>232</v>
      </c>
      <c r="J11" s="187"/>
      <c r="K11" s="187"/>
      <c r="L11" s="187"/>
      <c r="M11" s="187"/>
      <c r="N11" s="187"/>
      <c r="O11" s="187"/>
      <c r="P11" s="187"/>
      <c r="Q11" s="187"/>
      <c r="R11" s="187"/>
      <c r="S11" s="187" t="s">
        <v>141</v>
      </c>
      <c r="T11" s="187" t="s">
        <v>141</v>
      </c>
      <c r="U11" s="187"/>
      <c r="V11" s="187" t="s">
        <v>226</v>
      </c>
      <c r="W11" s="187" t="s">
        <v>231</v>
      </c>
      <c r="X11" s="187" t="s">
        <v>232</v>
      </c>
      <c r="Y11" s="187"/>
      <c r="Z11" s="187"/>
      <c r="AA11" s="187"/>
      <c r="AB11" s="187"/>
      <c r="AC11" s="187"/>
      <c r="AD11" s="187"/>
      <c r="AE11" s="187"/>
      <c r="AF11" s="187"/>
      <c r="AG11" s="187"/>
      <c r="AH11" s="187" t="s">
        <v>141</v>
      </c>
      <c r="AI11" s="187" t="s">
        <v>141</v>
      </c>
      <c r="AJ11" s="187"/>
      <c r="AK11" s="187" t="s">
        <v>226</v>
      </c>
      <c r="AL11" s="187" t="s">
        <v>231</v>
      </c>
      <c r="AM11" s="187" t="s">
        <v>232</v>
      </c>
      <c r="AN11" s="187"/>
      <c r="AO11" s="187"/>
      <c r="AP11" s="187"/>
      <c r="AQ11" s="187"/>
      <c r="AR11" s="187"/>
      <c r="AS11" s="187"/>
      <c r="AT11" s="187"/>
      <c r="AU11" s="187"/>
      <c r="AV11" s="187"/>
      <c r="AW11" s="187" t="s">
        <v>141</v>
      </c>
      <c r="AX11" s="187" t="s">
        <v>141</v>
      </c>
      <c r="AY11" s="187"/>
      <c r="AZ11" s="187" t="s">
        <v>226</v>
      </c>
      <c r="BA11" s="187" t="s">
        <v>231</v>
      </c>
      <c r="BB11" s="187" t="s">
        <v>232</v>
      </c>
      <c r="BC11" s="187"/>
      <c r="BD11" s="187"/>
      <c r="BE11" s="187"/>
      <c r="BF11" s="187"/>
      <c r="BG11" s="187"/>
      <c r="BH11" s="187"/>
      <c r="BI11" s="187"/>
      <c r="BJ11" s="187"/>
      <c r="BK11" s="187"/>
      <c r="BL11" s="187" t="s">
        <v>141</v>
      </c>
      <c r="BM11" s="187" t="s">
        <v>141</v>
      </c>
      <c r="BN11" s="187"/>
      <c r="BO11" s="187" t="s">
        <v>226</v>
      </c>
      <c r="BP11" s="187" t="s">
        <v>231</v>
      </c>
      <c r="BQ11" s="187" t="s">
        <v>232</v>
      </c>
      <c r="BR11" s="187"/>
      <c r="BS11" s="187"/>
      <c r="BT11" s="187"/>
      <c r="BU11" s="187"/>
      <c r="BV11" s="187"/>
      <c r="BW11" s="187"/>
      <c r="BX11" s="187"/>
      <c r="BY11" s="187"/>
      <c r="BZ11" s="187"/>
      <c r="CA11" s="187" t="s">
        <v>141</v>
      </c>
      <c r="CB11" s="187" t="s">
        <v>141</v>
      </c>
      <c r="CC11" s="187"/>
      <c r="CD11" s="187" t="s">
        <v>226</v>
      </c>
      <c r="CE11" s="187" t="s">
        <v>231</v>
      </c>
      <c r="CF11" s="187" t="s">
        <v>232</v>
      </c>
      <c r="CG11" s="187"/>
      <c r="CH11" s="187"/>
      <c r="CI11" s="187"/>
      <c r="CJ11" s="187"/>
      <c r="CK11" s="187"/>
      <c r="CL11" s="187"/>
      <c r="CM11" s="187"/>
      <c r="CN11" s="187"/>
      <c r="CO11" s="187"/>
      <c r="CP11" s="187" t="s">
        <v>141</v>
      </c>
      <c r="CQ11" s="187" t="s">
        <v>141</v>
      </c>
      <c r="CR11" s="187"/>
      <c r="CS11" s="187" t="s">
        <v>226</v>
      </c>
      <c r="CT11" s="187" t="s">
        <v>231</v>
      </c>
      <c r="CU11" s="187" t="s">
        <v>232</v>
      </c>
      <c r="CV11" s="187"/>
      <c r="CW11" s="187"/>
      <c r="CX11" s="187"/>
      <c r="CY11" s="187"/>
      <c r="CZ11" s="187"/>
      <c r="DA11" s="187"/>
      <c r="DB11" s="187"/>
      <c r="DC11" s="187"/>
      <c r="DD11" s="187"/>
      <c r="DE11" s="187" t="s">
        <v>141</v>
      </c>
      <c r="DF11" s="187" t="s">
        <v>141</v>
      </c>
      <c r="DG11" s="187"/>
      <c r="DH11" s="187" t="s">
        <v>226</v>
      </c>
      <c r="DI11" s="187" t="s">
        <v>231</v>
      </c>
      <c r="DJ11" s="187" t="s">
        <v>232</v>
      </c>
      <c r="DK11" s="187"/>
      <c r="DL11" s="187"/>
      <c r="DM11" s="187"/>
      <c r="DN11" s="187"/>
      <c r="DO11" s="187"/>
      <c r="DP11" s="187"/>
      <c r="DQ11" s="187"/>
      <c r="DR11" s="187"/>
      <c r="DS11" s="187"/>
      <c r="DT11" s="187" t="s">
        <v>141</v>
      </c>
      <c r="DU11" s="187" t="s">
        <v>141</v>
      </c>
      <c r="DV11" s="187"/>
      <c r="DW11" s="187" t="s">
        <v>226</v>
      </c>
      <c r="DX11" s="187" t="s">
        <v>231</v>
      </c>
      <c r="DY11" s="187" t="s">
        <v>232</v>
      </c>
      <c r="DZ11" s="187"/>
      <c r="EA11" s="187"/>
      <c r="EB11" s="187"/>
      <c r="EC11" s="187"/>
      <c r="ED11" s="187"/>
      <c r="EE11" s="187"/>
      <c r="EF11" s="187"/>
      <c r="EG11" s="187"/>
      <c r="EH11" s="187"/>
      <c r="EI11" s="187" t="s">
        <v>141</v>
      </c>
      <c r="EJ11" s="187" t="s">
        <v>141</v>
      </c>
      <c r="EK11" s="187"/>
      <c r="EL11" s="187" t="s">
        <v>226</v>
      </c>
      <c r="EM11" s="187" t="s">
        <v>231</v>
      </c>
      <c r="EN11" s="187" t="s">
        <v>232</v>
      </c>
      <c r="EO11" s="187"/>
      <c r="EP11" s="187"/>
      <c r="EQ11" s="187"/>
      <c r="ER11" s="187"/>
      <c r="ES11" s="187"/>
      <c r="ET11" s="187"/>
      <c r="EU11" s="187"/>
      <c r="EV11" s="187"/>
      <c r="EW11" s="187"/>
      <c r="EX11" s="187" t="s">
        <v>141</v>
      </c>
      <c r="EY11" s="187" t="s">
        <v>141</v>
      </c>
      <c r="EZ11" s="187"/>
      <c r="FA11" s="187" t="s">
        <v>226</v>
      </c>
      <c r="FB11" s="187" t="s">
        <v>231</v>
      </c>
      <c r="FC11" s="187" t="s">
        <v>232</v>
      </c>
      <c r="FD11" s="187"/>
      <c r="FE11" s="187"/>
      <c r="FF11" s="187"/>
      <c r="FG11" s="187"/>
      <c r="FH11" s="187"/>
      <c r="FI11" s="187"/>
      <c r="FJ11" s="187"/>
      <c r="FK11" s="187"/>
      <c r="FL11" s="187"/>
      <c r="FM11" s="187" t="s">
        <v>141</v>
      </c>
      <c r="FN11" s="187" t="s">
        <v>141</v>
      </c>
      <c r="FO11" s="187"/>
      <c r="FP11" s="187" t="s">
        <v>226</v>
      </c>
      <c r="FQ11" s="187" t="s">
        <v>231</v>
      </c>
      <c r="FR11" s="187" t="s">
        <v>232</v>
      </c>
      <c r="FS11" s="187"/>
      <c r="FT11" s="187"/>
      <c r="FU11" s="187"/>
      <c r="FV11" s="187"/>
      <c r="FW11" s="187"/>
      <c r="FX11" s="187"/>
      <c r="FY11" s="187"/>
      <c r="FZ11" s="187"/>
      <c r="GA11" s="187"/>
      <c r="GB11" s="187" t="s">
        <v>141</v>
      </c>
      <c r="GC11" s="187" t="s">
        <v>141</v>
      </c>
      <c r="GD11" s="187"/>
      <c r="GE11" s="187" t="s">
        <v>226</v>
      </c>
      <c r="GF11" s="187" t="s">
        <v>231</v>
      </c>
      <c r="GG11" s="187" t="s">
        <v>232</v>
      </c>
      <c r="GH11" s="187"/>
      <c r="GI11" s="187"/>
      <c r="GJ11" s="187"/>
      <c r="GK11" s="187"/>
      <c r="GL11" s="187"/>
      <c r="GM11" s="187"/>
      <c r="GN11" s="187"/>
      <c r="GO11" s="187"/>
      <c r="GP11" s="187"/>
      <c r="GQ11" s="187" t="s">
        <v>141</v>
      </c>
      <c r="GR11" s="187" t="s">
        <v>141</v>
      </c>
      <c r="GS11" s="183"/>
      <c r="GT11" s="183"/>
      <c r="GU11" s="183"/>
      <c r="GV11" s="183"/>
      <c r="GW11" s="183"/>
      <c r="GX11" s="183"/>
      <c r="GY11" s="183"/>
      <c r="GZ11" s="183"/>
      <c r="HA11" s="183"/>
      <c r="HB11" s="183"/>
      <c r="HC11" s="183"/>
      <c r="HD11" s="183"/>
      <c r="HE11" s="183"/>
      <c r="HF11" s="183"/>
      <c r="HG11" s="183"/>
      <c r="HH11" s="183"/>
      <c r="HI11" s="183"/>
      <c r="HJ11" s="183"/>
      <c r="HK11" s="183"/>
      <c r="HL11" s="183"/>
      <c r="HM11" s="183"/>
      <c r="HN11" s="183"/>
      <c r="HO11" s="183"/>
      <c r="HP11" s="183"/>
      <c r="HQ11" s="183"/>
      <c r="HR11" s="183"/>
    </row>
    <row r="12" s="190" customFormat="true" ht="24.95" hidden="false" customHeight="true" outlineLevel="0" collapsed="false">
      <c r="A12" s="188" t="s">
        <v>233</v>
      </c>
      <c r="B12" s="189"/>
      <c r="D12" s="191" t="s">
        <v>233</v>
      </c>
      <c r="E12" s="192" t="n">
        <f aca="false">'Справочник ГТП'!C3</f>
        <v>0</v>
      </c>
      <c r="F12" s="193" t="e">
        <f aca="false">G12+J12+K12+L12</f>
        <v>#VALUE!</v>
      </c>
      <c r="G12" s="194" t="e">
        <f aca="false">H12+I12</f>
        <v>#VALUE!</v>
      </c>
      <c r="H12" s="194" t="e">
        <f aca="false">SUM(H13:H14)</f>
        <v>#VALUE!</v>
      </c>
      <c r="I12" s="194" t="e">
        <f aca="false">SUM(I13:I14)</f>
        <v>#VALUE!</v>
      </c>
      <c r="J12" s="194" t="e">
        <f aca="false">SUM(J13:J14)</f>
        <v>#VALUE!</v>
      </c>
      <c r="K12" s="194" t="e">
        <f aca="false">SUM(K13:K14)</f>
        <v>#VALUE!</v>
      </c>
      <c r="L12" s="194" t="e">
        <f aca="false">SUM(L13:L14)</f>
        <v>#VALUE!</v>
      </c>
      <c r="M12" s="195"/>
      <c r="N12" s="196" t="e">
        <f aca="false">Q12-F12</f>
        <v>#VALUE!</v>
      </c>
      <c r="O12" s="197"/>
      <c r="P12" s="197"/>
      <c r="Q12" s="194" t="e">
        <f aca="false">SUM(Q13:Q14)</f>
        <v>#VALUE!</v>
      </c>
      <c r="R12" s="195"/>
      <c r="S12" s="196" t="e">
        <f aca="false">SUM(S13:S14)</f>
        <v>#VALUE!</v>
      </c>
      <c r="T12" s="198" t="e">
        <f aca="false">SUM(T13:T14)</f>
        <v>#VALUE!</v>
      </c>
      <c r="U12" s="199" t="e">
        <f aca="false">V12+Y12+Z12+AA12</f>
        <v>#VALUE!</v>
      </c>
      <c r="V12" s="194" t="e">
        <f aca="false">W12+X12</f>
        <v>#VALUE!</v>
      </c>
      <c r="W12" s="194" t="e">
        <f aca="false">SUM(W13:W14)</f>
        <v>#VALUE!</v>
      </c>
      <c r="X12" s="194" t="e">
        <f aca="false">SUM(X13:X14)</f>
        <v>#VALUE!</v>
      </c>
      <c r="Y12" s="194" t="e">
        <f aca="false">SUM(Y13:Y14)</f>
        <v>#VALUE!</v>
      </c>
      <c r="Z12" s="194" t="e">
        <f aca="false">SUM(Z13:Z14)</f>
        <v>#VALUE!</v>
      </c>
      <c r="AA12" s="194" t="e">
        <f aca="false">SUM(AA13:AA14)</f>
        <v>#VALUE!</v>
      </c>
      <c r="AB12" s="195"/>
      <c r="AC12" s="196" t="e">
        <f aca="false">AF12-U12</f>
        <v>#VALUE!</v>
      </c>
      <c r="AD12" s="197"/>
      <c r="AE12" s="197"/>
      <c r="AF12" s="194" t="e">
        <f aca="false">SUM(AF13:AF14)</f>
        <v>#VALUE!</v>
      </c>
      <c r="AG12" s="195"/>
      <c r="AH12" s="196" t="e">
        <f aca="false">SUM(AH13:AH14)</f>
        <v>#VALUE!</v>
      </c>
      <c r="AI12" s="200" t="e">
        <f aca="false">SUM(AI13:AI14)</f>
        <v>#VALUE!</v>
      </c>
      <c r="AJ12" s="193" t="e">
        <f aca="false">AK12+AN12+AO12+AP12</f>
        <v>#VALUE!</v>
      </c>
      <c r="AK12" s="194" t="e">
        <f aca="false">AL12+AM12</f>
        <v>#VALUE!</v>
      </c>
      <c r="AL12" s="194" t="e">
        <f aca="false">SUM(AL13:AL14)</f>
        <v>#VALUE!</v>
      </c>
      <c r="AM12" s="194" t="e">
        <f aca="false">SUM(AM13:AM14)</f>
        <v>#VALUE!</v>
      </c>
      <c r="AN12" s="194" t="e">
        <f aca="false">SUM(AN13:AN14)</f>
        <v>#VALUE!</v>
      </c>
      <c r="AO12" s="194" t="e">
        <f aca="false">SUM(AO13:AO14)</f>
        <v>#VALUE!</v>
      </c>
      <c r="AP12" s="194" t="e">
        <f aca="false">SUM(AP13:AP14)</f>
        <v>#VALUE!</v>
      </c>
      <c r="AQ12" s="195"/>
      <c r="AR12" s="196" t="e">
        <f aca="false">AU12-AJ12</f>
        <v>#VALUE!</v>
      </c>
      <c r="AS12" s="197"/>
      <c r="AT12" s="197"/>
      <c r="AU12" s="194" t="e">
        <f aca="false">SUM(AU13:AU14)</f>
        <v>#VALUE!</v>
      </c>
      <c r="AV12" s="195"/>
      <c r="AW12" s="196" t="e">
        <f aca="false">SUM(AW13:AW14)</f>
        <v>#VALUE!</v>
      </c>
      <c r="AX12" s="198" t="e">
        <f aca="false">SUM(AX13:AX14)</f>
        <v>#VALUE!</v>
      </c>
      <c r="AY12" s="199" t="e">
        <f aca="false">AZ12+BC12+BD12+BE12</f>
        <v>#VALUE!</v>
      </c>
      <c r="AZ12" s="194" t="e">
        <f aca="false">BA12+BB12</f>
        <v>#VALUE!</v>
      </c>
      <c r="BA12" s="194" t="e">
        <f aca="false">SUM(BA13:BA14)</f>
        <v>#VALUE!</v>
      </c>
      <c r="BB12" s="194" t="e">
        <f aca="false">SUM(BB13:BB14)</f>
        <v>#VALUE!</v>
      </c>
      <c r="BC12" s="194" t="e">
        <f aca="false">SUM(BC13:BC14)</f>
        <v>#VALUE!</v>
      </c>
      <c r="BD12" s="194" t="e">
        <f aca="false">SUM(BD13:BD14)</f>
        <v>#VALUE!</v>
      </c>
      <c r="BE12" s="194" t="e">
        <f aca="false">SUM(BE13:BE14)</f>
        <v>#VALUE!</v>
      </c>
      <c r="BF12" s="195"/>
      <c r="BG12" s="196" t="e">
        <f aca="false">BJ12-AY12</f>
        <v>#VALUE!</v>
      </c>
      <c r="BH12" s="197"/>
      <c r="BI12" s="197"/>
      <c r="BJ12" s="194" t="e">
        <f aca="false">SUM(BJ13:BJ14)</f>
        <v>#VALUE!</v>
      </c>
      <c r="BK12" s="195"/>
      <c r="BL12" s="196" t="e">
        <f aca="false">SUM(BL13:BL14)</f>
        <v>#VALUE!</v>
      </c>
      <c r="BM12" s="200" t="e">
        <f aca="false">SUM(BM13:BM14)</f>
        <v>#VALUE!</v>
      </c>
      <c r="BN12" s="193" t="e">
        <f aca="false">BO12+BR12+BS12+BT12</f>
        <v>#VALUE!</v>
      </c>
      <c r="BO12" s="194" t="e">
        <f aca="false">BP12+BQ12</f>
        <v>#VALUE!</v>
      </c>
      <c r="BP12" s="194" t="e">
        <f aca="false">SUM(BP13:BP14)</f>
        <v>#VALUE!</v>
      </c>
      <c r="BQ12" s="194" t="e">
        <f aca="false">SUM(BQ13:BQ14)</f>
        <v>#VALUE!</v>
      </c>
      <c r="BR12" s="194" t="e">
        <f aca="false">SUM(BR13:BR14)</f>
        <v>#VALUE!</v>
      </c>
      <c r="BS12" s="194" t="e">
        <f aca="false">SUM(BS13:BS14)</f>
        <v>#VALUE!</v>
      </c>
      <c r="BT12" s="194" t="e">
        <f aca="false">SUM(BT13:BT14)</f>
        <v>#VALUE!</v>
      </c>
      <c r="BU12" s="195"/>
      <c r="BV12" s="196" t="e">
        <f aca="false">BY12-BN12</f>
        <v>#VALUE!</v>
      </c>
      <c r="BW12" s="197"/>
      <c r="BX12" s="197"/>
      <c r="BY12" s="194" t="e">
        <f aca="false">SUM(BY13:BY14)</f>
        <v>#VALUE!</v>
      </c>
      <c r="BZ12" s="195"/>
      <c r="CA12" s="196" t="e">
        <f aca="false">SUM(CA13:CA14)</f>
        <v>#VALUE!</v>
      </c>
      <c r="CB12" s="198" t="e">
        <f aca="false">SUM(CB13:CB14)</f>
        <v>#VALUE!</v>
      </c>
      <c r="CC12" s="199" t="e">
        <f aca="false">CD12+CG12+CH12+CI12</f>
        <v>#VALUE!</v>
      </c>
      <c r="CD12" s="194" t="e">
        <f aca="false">CE12+CF12</f>
        <v>#VALUE!</v>
      </c>
      <c r="CE12" s="194" t="e">
        <f aca="false">SUM(CE13:CE14)</f>
        <v>#VALUE!</v>
      </c>
      <c r="CF12" s="194" t="e">
        <f aca="false">SUM(CF13:CF14)</f>
        <v>#VALUE!</v>
      </c>
      <c r="CG12" s="194" t="e">
        <f aca="false">SUM(CG13:CG14)</f>
        <v>#VALUE!</v>
      </c>
      <c r="CH12" s="194" t="e">
        <f aca="false">SUM(CH13:CH14)</f>
        <v>#VALUE!</v>
      </c>
      <c r="CI12" s="194" t="e">
        <f aca="false">SUM(CI13:CI14)</f>
        <v>#VALUE!</v>
      </c>
      <c r="CJ12" s="195"/>
      <c r="CK12" s="196" t="e">
        <f aca="false">CN12-CC12</f>
        <v>#VALUE!</v>
      </c>
      <c r="CL12" s="197"/>
      <c r="CM12" s="197"/>
      <c r="CN12" s="194" t="e">
        <f aca="false">SUM(CN13:CN14)</f>
        <v>#VALUE!</v>
      </c>
      <c r="CO12" s="195"/>
      <c r="CP12" s="196" t="e">
        <f aca="false">SUM(CP13:CP14)</f>
        <v>#VALUE!</v>
      </c>
      <c r="CQ12" s="200" t="e">
        <f aca="false">SUM(CQ13:CQ14)</f>
        <v>#VALUE!</v>
      </c>
      <c r="CR12" s="193" t="e">
        <f aca="false">CS12+CV12+CW12+CX12</f>
        <v>#VALUE!</v>
      </c>
      <c r="CS12" s="194" t="e">
        <f aca="false">CT12+CU12</f>
        <v>#VALUE!</v>
      </c>
      <c r="CT12" s="194" t="e">
        <f aca="false">SUM(CT13:CT14)</f>
        <v>#VALUE!</v>
      </c>
      <c r="CU12" s="194" t="e">
        <f aca="false">SUM(CU13:CU14)</f>
        <v>#VALUE!</v>
      </c>
      <c r="CV12" s="194" t="e">
        <f aca="false">SUM(CV13:CV14)</f>
        <v>#VALUE!</v>
      </c>
      <c r="CW12" s="194" t="e">
        <f aca="false">SUM(CW13:CW14)</f>
        <v>#VALUE!</v>
      </c>
      <c r="CX12" s="194" t="e">
        <f aca="false">SUM(CX13:CX14)</f>
        <v>#VALUE!</v>
      </c>
      <c r="CY12" s="195"/>
      <c r="CZ12" s="196" t="e">
        <f aca="false">DC12-CR12</f>
        <v>#VALUE!</v>
      </c>
      <c r="DA12" s="197"/>
      <c r="DB12" s="197"/>
      <c r="DC12" s="194" t="e">
        <f aca="false">SUM(DC13:DC14)</f>
        <v>#VALUE!</v>
      </c>
      <c r="DD12" s="195"/>
      <c r="DE12" s="196" t="e">
        <f aca="false">SUM(DE13:DE14)</f>
        <v>#VALUE!</v>
      </c>
      <c r="DF12" s="198" t="e">
        <f aca="false">SUM(DF13:DF14)</f>
        <v>#VALUE!</v>
      </c>
      <c r="DG12" s="199" t="e">
        <f aca="false">DH12+DK12+DL12+DM12</f>
        <v>#VALUE!</v>
      </c>
      <c r="DH12" s="194" t="e">
        <f aca="false">DI12+DJ12</f>
        <v>#VALUE!</v>
      </c>
      <c r="DI12" s="194" t="e">
        <f aca="false">SUM(DI13:DI14)</f>
        <v>#VALUE!</v>
      </c>
      <c r="DJ12" s="194" t="e">
        <f aca="false">SUM(DJ13:DJ14)</f>
        <v>#VALUE!</v>
      </c>
      <c r="DK12" s="194" t="e">
        <f aca="false">SUM(DK13:DK14)</f>
        <v>#VALUE!</v>
      </c>
      <c r="DL12" s="194" t="e">
        <f aca="false">SUM(DL13:DL14)</f>
        <v>#VALUE!</v>
      </c>
      <c r="DM12" s="194" t="e">
        <f aca="false">SUM(DM13:DM14)</f>
        <v>#VALUE!</v>
      </c>
      <c r="DN12" s="195"/>
      <c r="DO12" s="196" t="e">
        <f aca="false">DR12-DG12</f>
        <v>#VALUE!</v>
      </c>
      <c r="DP12" s="197"/>
      <c r="DQ12" s="197"/>
      <c r="DR12" s="194" t="e">
        <f aca="false">SUM(DR13:DR14)</f>
        <v>#VALUE!</v>
      </c>
      <c r="DS12" s="195"/>
      <c r="DT12" s="196" t="e">
        <f aca="false">SUM(DT13:DT14)</f>
        <v>#VALUE!</v>
      </c>
      <c r="DU12" s="200" t="e">
        <f aca="false">SUM(DU13:DU14)</f>
        <v>#VALUE!</v>
      </c>
      <c r="DV12" s="193" t="e">
        <f aca="false">DW12+DZ12+EA12+EB12</f>
        <v>#VALUE!</v>
      </c>
      <c r="DW12" s="194" t="e">
        <f aca="false">DX12+DY12</f>
        <v>#VALUE!</v>
      </c>
      <c r="DX12" s="194" t="e">
        <f aca="false">SUM(DX13:DX14)</f>
        <v>#VALUE!</v>
      </c>
      <c r="DY12" s="194" t="e">
        <f aca="false">SUM(DY13:DY14)</f>
        <v>#VALUE!</v>
      </c>
      <c r="DZ12" s="194" t="e">
        <f aca="false">SUM(DZ13:DZ14)</f>
        <v>#VALUE!</v>
      </c>
      <c r="EA12" s="194" t="e">
        <f aca="false">SUM(EA13:EA14)</f>
        <v>#VALUE!</v>
      </c>
      <c r="EB12" s="194" t="e">
        <f aca="false">SUM(EB13:EB14)</f>
        <v>#VALUE!</v>
      </c>
      <c r="EC12" s="195"/>
      <c r="ED12" s="196" t="e">
        <f aca="false">EG12-DV12</f>
        <v>#VALUE!</v>
      </c>
      <c r="EE12" s="197"/>
      <c r="EF12" s="197"/>
      <c r="EG12" s="194" t="e">
        <f aca="false">SUM(EG13:EG14)</f>
        <v>#VALUE!</v>
      </c>
      <c r="EH12" s="195"/>
      <c r="EI12" s="196" t="e">
        <f aca="false">SUM(EI13:EI14)</f>
        <v>#VALUE!</v>
      </c>
      <c r="EJ12" s="198" t="e">
        <f aca="false">SUM(EJ13:EJ14)</f>
        <v>#VALUE!</v>
      </c>
      <c r="EK12" s="199" t="e">
        <f aca="false">EL12+EO12+EP12+EQ12</f>
        <v>#VALUE!</v>
      </c>
      <c r="EL12" s="194" t="e">
        <f aca="false">EM12+EN12</f>
        <v>#VALUE!</v>
      </c>
      <c r="EM12" s="194" t="e">
        <f aca="false">SUM(EM13:EM14)</f>
        <v>#VALUE!</v>
      </c>
      <c r="EN12" s="194" t="e">
        <f aca="false">SUM(EN13:EN14)</f>
        <v>#VALUE!</v>
      </c>
      <c r="EO12" s="194" t="e">
        <f aca="false">SUM(EO13:EO14)</f>
        <v>#VALUE!</v>
      </c>
      <c r="EP12" s="194" t="e">
        <f aca="false">SUM(EP13:EP14)</f>
        <v>#VALUE!</v>
      </c>
      <c r="EQ12" s="194" t="e">
        <f aca="false">SUM(EQ13:EQ14)</f>
        <v>#VALUE!</v>
      </c>
      <c r="ER12" s="195"/>
      <c r="ES12" s="196" t="e">
        <f aca="false">EV12-EK12</f>
        <v>#VALUE!</v>
      </c>
      <c r="ET12" s="197"/>
      <c r="EU12" s="197"/>
      <c r="EV12" s="194" t="e">
        <f aca="false">SUM(EV13:EV14)</f>
        <v>#VALUE!</v>
      </c>
      <c r="EW12" s="195"/>
      <c r="EX12" s="196" t="e">
        <f aca="false">SUM(EX13:EX14)</f>
        <v>#VALUE!</v>
      </c>
      <c r="EY12" s="200" t="e">
        <f aca="false">SUM(EY13:EY14)</f>
        <v>#VALUE!</v>
      </c>
      <c r="EZ12" s="193" t="e">
        <f aca="false">FA12+FD12+FE12+FF12</f>
        <v>#VALUE!</v>
      </c>
      <c r="FA12" s="194" t="e">
        <f aca="false">FB12+FC12</f>
        <v>#VALUE!</v>
      </c>
      <c r="FB12" s="194" t="e">
        <f aca="false">SUM(FB13:FB14)</f>
        <v>#VALUE!</v>
      </c>
      <c r="FC12" s="194" t="e">
        <f aca="false">SUM(FC13:FC14)</f>
        <v>#VALUE!</v>
      </c>
      <c r="FD12" s="194" t="e">
        <f aca="false">SUM(FD13:FD14)</f>
        <v>#VALUE!</v>
      </c>
      <c r="FE12" s="194" t="e">
        <f aca="false">SUM(FE13:FE14)</f>
        <v>#VALUE!</v>
      </c>
      <c r="FF12" s="194" t="e">
        <f aca="false">SUM(FF13:FF14)</f>
        <v>#VALUE!</v>
      </c>
      <c r="FG12" s="195"/>
      <c r="FH12" s="196" t="e">
        <f aca="false">FK12-EZ12</f>
        <v>#VALUE!</v>
      </c>
      <c r="FI12" s="197"/>
      <c r="FJ12" s="197"/>
      <c r="FK12" s="194" t="e">
        <f aca="false">SUM(FK13:FK14)</f>
        <v>#VALUE!</v>
      </c>
      <c r="FL12" s="195"/>
      <c r="FM12" s="196" t="e">
        <f aca="false">SUM(FM13:FM14)</f>
        <v>#VALUE!</v>
      </c>
      <c r="FN12" s="198" t="e">
        <f aca="false">SUM(FN13:FN14)</f>
        <v>#VALUE!</v>
      </c>
      <c r="FO12" s="199" t="e">
        <f aca="false">FP12+FS12+FT12+FU12</f>
        <v>#VALUE!</v>
      </c>
      <c r="FP12" s="194" t="e">
        <f aca="false">FQ12+FR12</f>
        <v>#VALUE!</v>
      </c>
      <c r="FQ12" s="194" t="e">
        <f aca="false">SUM(FQ13:FQ14)</f>
        <v>#VALUE!</v>
      </c>
      <c r="FR12" s="194" t="e">
        <f aca="false">SUM(FR13:FR14)</f>
        <v>#VALUE!</v>
      </c>
      <c r="FS12" s="194" t="e">
        <f aca="false">SUM(FS13:FS14)</f>
        <v>#VALUE!</v>
      </c>
      <c r="FT12" s="194" t="e">
        <f aca="false">SUM(FT13:FT14)</f>
        <v>#VALUE!</v>
      </c>
      <c r="FU12" s="194" t="e">
        <f aca="false">SUM(FU13:FU14)</f>
        <v>#VALUE!</v>
      </c>
      <c r="FV12" s="195"/>
      <c r="FW12" s="196" t="e">
        <f aca="false">FZ12-FO12</f>
        <v>#VALUE!</v>
      </c>
      <c r="FX12" s="197"/>
      <c r="FY12" s="197"/>
      <c r="FZ12" s="194" t="e">
        <f aca="false">SUM(FZ13:FZ14)</f>
        <v>#VALUE!</v>
      </c>
      <c r="GA12" s="195"/>
      <c r="GB12" s="196" t="e">
        <f aca="false">SUM(GB13:GB14)</f>
        <v>#VALUE!</v>
      </c>
      <c r="GC12" s="200" t="e">
        <f aca="false">SUM(GC13:GC14)</f>
        <v>#VALUE!</v>
      </c>
      <c r="GD12" s="193" t="e">
        <f aca="false">GE12+GH12+GI12+GJ12</f>
        <v>#VALUE!</v>
      </c>
      <c r="GE12" s="194" t="e">
        <f aca="false">GF12+GG12</f>
        <v>#VALUE!</v>
      </c>
      <c r="GF12" s="194" t="e">
        <f aca="false">SUM(H12,W12,AL12,BA12,BP12,CE12,CT12,DI12,DX12,EM12,FB12,FQ12)</f>
        <v>#VALUE!</v>
      </c>
      <c r="GG12" s="194" t="e">
        <f aca="false">SUM(I12,X12,AM12,BB12,BQ12,CF12,CU12,DJ12,DY12,EN12,FC12,FR12)</f>
        <v>#VALUE!</v>
      </c>
      <c r="GH12" s="194" t="e">
        <f aca="false">SUM(J12,Y12,AN12,BC12,BR12,CG12,CV12,DK12,DZ12,EO12,FD12,FS12)</f>
        <v>#VALUE!</v>
      </c>
      <c r="GI12" s="194" t="e">
        <f aca="false">SUM(K12,Z12,AO12,BD12,BS12,CH12,CW12,DL12,EA12,EP12,FE12,FT12)</f>
        <v>#VALUE!</v>
      </c>
      <c r="GJ12" s="194" t="e">
        <f aca="false">SUM(L12,AA12,AP12,BE12,BT12,CI12,CX12,DM12,EB12,EQ12,FF12,FU12)</f>
        <v>#VALUE!</v>
      </c>
      <c r="GK12" s="195"/>
      <c r="GL12" s="196" t="e">
        <f aca="false">GO12-GD12</f>
        <v>#VALUE!</v>
      </c>
      <c r="GM12" s="197"/>
      <c r="GN12" s="197"/>
      <c r="GO12" s="201" t="e">
        <f aca="false">SUM(Q12,AF12,AU12,BJ12,BY12,CN12,DC12,DR12,EG12,EV12,FK12,FZ12)</f>
        <v>#VALUE!</v>
      </c>
      <c r="GP12" s="195"/>
      <c r="GQ12" s="196" t="e">
        <f aca="false">SUM(GQ13:GQ14)</f>
        <v>#VALUE!</v>
      </c>
      <c r="GR12" s="196" t="e">
        <f aca="false">SUM(GR13:GR14)</f>
        <v>#VALUE!</v>
      </c>
      <c r="GS12" s="202"/>
      <c r="GT12" s="202"/>
      <c r="GU12" s="202"/>
      <c r="GV12" s="202"/>
      <c r="GW12" s="202"/>
      <c r="GX12" s="202"/>
      <c r="GY12" s="202"/>
      <c r="GZ12" s="202"/>
      <c r="HA12" s="202"/>
      <c r="HB12" s="202"/>
      <c r="HC12" s="202"/>
      <c r="HD12" s="202"/>
      <c r="HE12" s="202"/>
      <c r="HF12" s="202"/>
      <c r="HG12" s="202"/>
      <c r="HH12" s="202"/>
      <c r="HI12" s="202"/>
      <c r="HJ12" s="202"/>
      <c r="HK12" s="202"/>
      <c r="HL12" s="202"/>
      <c r="HM12" s="202"/>
      <c r="HN12" s="202"/>
      <c r="HO12" s="202"/>
      <c r="HP12" s="202"/>
      <c r="HQ12" s="202"/>
      <c r="HR12" s="202"/>
    </row>
    <row r="13" s="204" customFormat="true" ht="24.95" hidden="false" customHeight="true" outlineLevel="0" collapsed="false">
      <c r="A13" s="203" t="s">
        <v>234</v>
      </c>
      <c r="D13" s="205" t="s">
        <v>234</v>
      </c>
      <c r="E13" s="192"/>
      <c r="F13" s="206" t="e">
        <f aca="false">G13+J13+K13+L13</f>
        <v>#VALUE!</v>
      </c>
      <c r="G13" s="207" t="n">
        <f aca="false">H13+I13</f>
        <v>0</v>
      </c>
      <c r="H13" s="208"/>
      <c r="I13" s="208"/>
      <c r="J13" s="208"/>
      <c r="K13" s="207" t="e">
        <f aca="false">IF($A$2&lt;&gt;1,0,Январь!$J$21)</f>
        <v>#VALUE!</v>
      </c>
      <c r="L13" s="207" t="e">
        <f aca="false">IF($A$2&lt;&gt;2,0,Январь!$J$21)</f>
        <v>#VALUE!</v>
      </c>
      <c r="M13" s="209"/>
      <c r="N13" s="210" t="e">
        <f aca="false">Q13-F13</f>
        <v>#VALUE!</v>
      </c>
      <c r="O13" s="211"/>
      <c r="P13" s="211"/>
      <c r="Q13" s="207" t="e">
        <f aca="false">IF($A$2&lt;3,Январь!$J$36,0)</f>
        <v>#VALUE!</v>
      </c>
      <c r="R13" s="209"/>
      <c r="S13" s="207" t="e">
        <f aca="false">IF($A$2&lt;3,Январь!$J$49,0)</f>
        <v>#VALUE!</v>
      </c>
      <c r="T13" s="212" t="e">
        <f aca="false">IF($A$2&lt;3,Январь!$J$51,0)</f>
        <v>#VALUE!</v>
      </c>
      <c r="U13" s="213" t="e">
        <f aca="false">V13+Y13+Z13+AA13</f>
        <v>#VALUE!</v>
      </c>
      <c r="V13" s="207" t="n">
        <f aca="false">W13+X13</f>
        <v>0</v>
      </c>
      <c r="W13" s="208"/>
      <c r="X13" s="208"/>
      <c r="Y13" s="208"/>
      <c r="Z13" s="207" t="e">
        <f aca="false">IF($A$2&lt;&gt;1,0,Февраль!$J$21)</f>
        <v>#VALUE!</v>
      </c>
      <c r="AA13" s="207" t="e">
        <f aca="false">IF($A$2&lt;&gt;2,0,Февраль!$J$21)</f>
        <v>#VALUE!</v>
      </c>
      <c r="AB13" s="209"/>
      <c r="AC13" s="210" t="e">
        <f aca="false">AF13-U13</f>
        <v>#VALUE!</v>
      </c>
      <c r="AD13" s="211"/>
      <c r="AE13" s="211"/>
      <c r="AF13" s="207" t="e">
        <f aca="false">IF($A$2&lt;3,Февраль!$J$36,0)</f>
        <v>#VALUE!</v>
      </c>
      <c r="AG13" s="209"/>
      <c r="AH13" s="207" t="e">
        <f aca="false">IF($A$2&lt;3,Февраль!$J$49,0)</f>
        <v>#VALUE!</v>
      </c>
      <c r="AI13" s="214" t="e">
        <f aca="false">IF($A$2&lt;3,Февраль!$J$51,0)</f>
        <v>#VALUE!</v>
      </c>
      <c r="AJ13" s="206" t="e">
        <f aca="false">AK13+AN13+AO13+AP13</f>
        <v>#VALUE!</v>
      </c>
      <c r="AK13" s="207" t="n">
        <f aca="false">AL13+AM13</f>
        <v>0</v>
      </c>
      <c r="AL13" s="208"/>
      <c r="AM13" s="208"/>
      <c r="AN13" s="208"/>
      <c r="AO13" s="207" t="e">
        <f aca="false">IF($A$2&lt;&gt;1,0,Март!$J$21)</f>
        <v>#VALUE!</v>
      </c>
      <c r="AP13" s="207" t="e">
        <f aca="false">IF($A$2&lt;&gt;2,0,Март!$J$21)</f>
        <v>#VALUE!</v>
      </c>
      <c r="AQ13" s="209"/>
      <c r="AR13" s="210" t="e">
        <f aca="false">AU13-AJ13</f>
        <v>#VALUE!</v>
      </c>
      <c r="AS13" s="211"/>
      <c r="AT13" s="211"/>
      <c r="AU13" s="207" t="e">
        <f aca="false">IF($A$2&lt;3,Март!$J$36,0)</f>
        <v>#VALUE!</v>
      </c>
      <c r="AV13" s="209"/>
      <c r="AW13" s="207" t="e">
        <f aca="false">IF($A$2&lt;3,Март!$J$49,0)</f>
        <v>#VALUE!</v>
      </c>
      <c r="AX13" s="212" t="e">
        <f aca="false">IF($A$2&lt;3,Март!$J$51,0)</f>
        <v>#VALUE!</v>
      </c>
      <c r="AY13" s="213" t="e">
        <f aca="false">AZ13+BC13+BD13+BE13</f>
        <v>#VALUE!</v>
      </c>
      <c r="AZ13" s="207" t="n">
        <f aca="false">BA13+BB13</f>
        <v>0</v>
      </c>
      <c r="BA13" s="208"/>
      <c r="BB13" s="208"/>
      <c r="BC13" s="208"/>
      <c r="BD13" s="207" t="e">
        <f aca="false">IF($A$2&lt;&gt;1,0,Апрель!$J$21)</f>
        <v>#VALUE!</v>
      </c>
      <c r="BE13" s="207" t="e">
        <f aca="false">IF($A$2&lt;&gt;2,0,Апрель!$J$21)</f>
        <v>#VALUE!</v>
      </c>
      <c r="BF13" s="209"/>
      <c r="BG13" s="210" t="e">
        <f aca="false">BJ13-AY13</f>
        <v>#VALUE!</v>
      </c>
      <c r="BH13" s="211"/>
      <c r="BI13" s="211"/>
      <c r="BJ13" s="207" t="e">
        <f aca="false">IF($A$2&lt;3,Апрель!$J$36,0)</f>
        <v>#VALUE!</v>
      </c>
      <c r="BK13" s="209"/>
      <c r="BL13" s="207" t="e">
        <f aca="false">IF($A$2&lt;3,Апрель!$J$49,0)</f>
        <v>#VALUE!</v>
      </c>
      <c r="BM13" s="214" t="e">
        <f aca="false">IF($A$2&lt;3,Апрель!$J$51,0)</f>
        <v>#VALUE!</v>
      </c>
      <c r="BN13" s="206" t="e">
        <f aca="false">BO13+BR13+BS13+BT13</f>
        <v>#VALUE!</v>
      </c>
      <c r="BO13" s="207" t="n">
        <f aca="false">BP13+BQ13</f>
        <v>0</v>
      </c>
      <c r="BP13" s="208"/>
      <c r="BQ13" s="208"/>
      <c r="BR13" s="208"/>
      <c r="BS13" s="207" t="e">
        <f aca="false">IF($A$2&lt;&gt;1,0,Май!$J$21)</f>
        <v>#VALUE!</v>
      </c>
      <c r="BT13" s="207" t="e">
        <f aca="false">IF($A$2&lt;&gt;2,0,Май!$J$21)</f>
        <v>#VALUE!</v>
      </c>
      <c r="BU13" s="209"/>
      <c r="BV13" s="210" t="e">
        <f aca="false">BY13-BN13</f>
        <v>#VALUE!</v>
      </c>
      <c r="BW13" s="211"/>
      <c r="BX13" s="211"/>
      <c r="BY13" s="207" t="e">
        <f aca="false">IF($A$2&lt;3,Май!$J$36,0)</f>
        <v>#VALUE!</v>
      </c>
      <c r="BZ13" s="209"/>
      <c r="CA13" s="207" t="e">
        <f aca="false">IF($A$2&lt;3,Май!$J$49,0)</f>
        <v>#VALUE!</v>
      </c>
      <c r="CB13" s="212" t="e">
        <f aca="false">IF($A$2&lt;3,Май!$J$51,0)</f>
        <v>#VALUE!</v>
      </c>
      <c r="CC13" s="213" t="e">
        <f aca="false">CD13+CG13+CH13+CI13</f>
        <v>#VALUE!</v>
      </c>
      <c r="CD13" s="207" t="n">
        <f aca="false">CE13+CF13</f>
        <v>0</v>
      </c>
      <c r="CE13" s="208"/>
      <c r="CF13" s="208"/>
      <c r="CG13" s="208"/>
      <c r="CH13" s="207" t="e">
        <f aca="false">IF($A$2&lt;&gt;1,0,Июнь!$J$21)</f>
        <v>#VALUE!</v>
      </c>
      <c r="CI13" s="207" t="e">
        <f aca="false">IF($A$2&lt;&gt;2,0,Июнь!$J$21)</f>
        <v>#VALUE!</v>
      </c>
      <c r="CJ13" s="209"/>
      <c r="CK13" s="210" t="e">
        <f aca="false">CN13-CC13</f>
        <v>#VALUE!</v>
      </c>
      <c r="CL13" s="211"/>
      <c r="CM13" s="211"/>
      <c r="CN13" s="207" t="e">
        <f aca="false">IF($A$2&lt;3,Июнь!$J$36,0)</f>
        <v>#VALUE!</v>
      </c>
      <c r="CO13" s="209"/>
      <c r="CP13" s="207" t="e">
        <f aca="false">IF($A$2&lt;3,Июнь!$J$49,0)</f>
        <v>#VALUE!</v>
      </c>
      <c r="CQ13" s="214" t="e">
        <f aca="false">IF($A$2&lt;3,Июнь!$J$51,0)</f>
        <v>#VALUE!</v>
      </c>
      <c r="CR13" s="206" t="e">
        <f aca="false">CS13+CV13+CW13+CX13</f>
        <v>#VALUE!</v>
      </c>
      <c r="CS13" s="207" t="n">
        <f aca="false">CT13+CU13</f>
        <v>0</v>
      </c>
      <c r="CT13" s="208"/>
      <c r="CU13" s="208"/>
      <c r="CV13" s="208"/>
      <c r="CW13" s="207" t="e">
        <f aca="false">IF($A$2&lt;&gt;1,0,Июль!$J$21)</f>
        <v>#VALUE!</v>
      </c>
      <c r="CX13" s="207" t="e">
        <f aca="false">IF($A$2&lt;&gt;2,0,Июль!$J$21)</f>
        <v>#VALUE!</v>
      </c>
      <c r="CY13" s="209"/>
      <c r="CZ13" s="210" t="e">
        <f aca="false">DC13-CR13</f>
        <v>#VALUE!</v>
      </c>
      <c r="DA13" s="211"/>
      <c r="DB13" s="211"/>
      <c r="DC13" s="207" t="e">
        <f aca="false">IF($A$2&lt;3,Июль!$J$36,0)</f>
        <v>#VALUE!</v>
      </c>
      <c r="DD13" s="209"/>
      <c r="DE13" s="207" t="e">
        <f aca="false">IF($A$2&lt;3,Июль!$J$49,0)</f>
        <v>#VALUE!</v>
      </c>
      <c r="DF13" s="212" t="e">
        <f aca="false">IF($A$2&lt;3,Июль!$J$51,0)</f>
        <v>#VALUE!</v>
      </c>
      <c r="DG13" s="213" t="e">
        <f aca="false">DH13+DK13+DL13+DM13</f>
        <v>#VALUE!</v>
      </c>
      <c r="DH13" s="207" t="n">
        <f aca="false">DI13+DJ13</f>
        <v>0</v>
      </c>
      <c r="DI13" s="208"/>
      <c r="DJ13" s="208"/>
      <c r="DK13" s="208"/>
      <c r="DL13" s="207" t="e">
        <f aca="false">IF($A$2&lt;&gt;1,0,Август!$J$21)</f>
        <v>#VALUE!</v>
      </c>
      <c r="DM13" s="207" t="e">
        <f aca="false">IF($A$2&lt;&gt;2,0,Август!$J$21)</f>
        <v>#VALUE!</v>
      </c>
      <c r="DN13" s="209"/>
      <c r="DO13" s="210" t="e">
        <f aca="false">DR13-DG13</f>
        <v>#VALUE!</v>
      </c>
      <c r="DP13" s="211"/>
      <c r="DQ13" s="211"/>
      <c r="DR13" s="207" t="e">
        <f aca="false">IF($A$2&lt;3,Август!$J$36,0)</f>
        <v>#VALUE!</v>
      </c>
      <c r="DS13" s="209"/>
      <c r="DT13" s="207" t="e">
        <f aca="false">IF($A$2&lt;3,Август!$J$49,0)</f>
        <v>#VALUE!</v>
      </c>
      <c r="DU13" s="214" t="e">
        <f aca="false">IF($A$2&lt;3,Август!$J$51,0)</f>
        <v>#VALUE!</v>
      </c>
      <c r="DV13" s="206" t="e">
        <f aca="false">DW13+DZ13+EA13+EB13</f>
        <v>#VALUE!</v>
      </c>
      <c r="DW13" s="207" t="n">
        <f aca="false">DX13+DY13</f>
        <v>0</v>
      </c>
      <c r="DX13" s="208"/>
      <c r="DY13" s="208"/>
      <c r="DZ13" s="208"/>
      <c r="EA13" s="207" t="e">
        <f aca="false">IF($A$2&lt;&gt;1,0,Сентябрь!$J$21)</f>
        <v>#VALUE!</v>
      </c>
      <c r="EB13" s="207" t="e">
        <f aca="false">IF($A$2&lt;&gt;2,0,Сентябрь!$J$21)</f>
        <v>#VALUE!</v>
      </c>
      <c r="EC13" s="209"/>
      <c r="ED13" s="210" t="e">
        <f aca="false">EG13-DV13</f>
        <v>#VALUE!</v>
      </c>
      <c r="EE13" s="211"/>
      <c r="EF13" s="211"/>
      <c r="EG13" s="207" t="e">
        <f aca="false">IF($A$2&lt;3,Сентябрь!$J$36,0)</f>
        <v>#VALUE!</v>
      </c>
      <c r="EH13" s="209"/>
      <c r="EI13" s="207" t="e">
        <f aca="false">IF($A$2&lt;3,Сентябрь!$J$49,0)</f>
        <v>#VALUE!</v>
      </c>
      <c r="EJ13" s="212" t="e">
        <f aca="false">IF($A$2&lt;3,Сентябрь!$J$51,0)</f>
        <v>#VALUE!</v>
      </c>
      <c r="EK13" s="213" t="e">
        <f aca="false">EL13+EO13+EP13+EQ13</f>
        <v>#VALUE!</v>
      </c>
      <c r="EL13" s="207" t="n">
        <f aca="false">EM13+EN13</f>
        <v>0</v>
      </c>
      <c r="EM13" s="208"/>
      <c r="EN13" s="208"/>
      <c r="EO13" s="208"/>
      <c r="EP13" s="207" t="e">
        <f aca="false">IF($A$2&lt;&gt;1,0,Октябрь!$J$21)</f>
        <v>#VALUE!</v>
      </c>
      <c r="EQ13" s="207" t="e">
        <f aca="false">IF($A$2&lt;&gt;2,0,Октябрь!$J$21)</f>
        <v>#VALUE!</v>
      </c>
      <c r="ER13" s="209"/>
      <c r="ES13" s="210" t="e">
        <f aca="false">EV13-EK13</f>
        <v>#VALUE!</v>
      </c>
      <c r="ET13" s="211"/>
      <c r="EU13" s="211"/>
      <c r="EV13" s="207" t="e">
        <f aca="false">IF($A$2&lt;3,Октябрь!$J$36,0)</f>
        <v>#VALUE!</v>
      </c>
      <c r="EW13" s="209"/>
      <c r="EX13" s="207" t="e">
        <f aca="false">IF($A$2&lt;3,Октябрь!$J$49,0)</f>
        <v>#VALUE!</v>
      </c>
      <c r="EY13" s="214" t="e">
        <f aca="false">IF($A$2&lt;3,Октябрь!$J$51,0)</f>
        <v>#VALUE!</v>
      </c>
      <c r="EZ13" s="206" t="e">
        <f aca="false">FA13+FD13+FE13+FF13</f>
        <v>#VALUE!</v>
      </c>
      <c r="FA13" s="207" t="n">
        <f aca="false">FB13+FC13</f>
        <v>0</v>
      </c>
      <c r="FB13" s="208"/>
      <c r="FC13" s="208"/>
      <c r="FD13" s="208"/>
      <c r="FE13" s="207" t="e">
        <f aca="false">IF($A$2&lt;&gt;1,0,Ноябрь!$J$21)</f>
        <v>#VALUE!</v>
      </c>
      <c r="FF13" s="207" t="e">
        <f aca="false">IF($A$2&lt;&gt;2,0,Ноябрь!$J$21)</f>
        <v>#VALUE!</v>
      </c>
      <c r="FG13" s="209"/>
      <c r="FH13" s="210" t="e">
        <f aca="false">FK13-EZ13</f>
        <v>#VALUE!</v>
      </c>
      <c r="FI13" s="211"/>
      <c r="FJ13" s="211"/>
      <c r="FK13" s="207" t="e">
        <f aca="false">IF($A$2&lt;3,Ноябрь!$J$36,0)</f>
        <v>#VALUE!</v>
      </c>
      <c r="FL13" s="209"/>
      <c r="FM13" s="207" t="e">
        <f aca="false">IF($A$2&lt;3,Ноябрь!$J$49,0)</f>
        <v>#VALUE!</v>
      </c>
      <c r="FN13" s="212" t="e">
        <f aca="false">IF($A$2&lt;3,Ноябрь!$J$51,0)</f>
        <v>#VALUE!</v>
      </c>
      <c r="FO13" s="213" t="e">
        <f aca="false">FP13+FS13+FT13+FU13</f>
        <v>#VALUE!</v>
      </c>
      <c r="FP13" s="207" t="n">
        <f aca="false">FQ13+FR13</f>
        <v>0</v>
      </c>
      <c r="FQ13" s="208"/>
      <c r="FR13" s="208"/>
      <c r="FS13" s="208"/>
      <c r="FT13" s="207" t="e">
        <f aca="false">IF($A$2&lt;&gt;1,0,Декабрь!$J$21)</f>
        <v>#VALUE!</v>
      </c>
      <c r="FU13" s="207" t="e">
        <f aca="false">IF($A$2&lt;&gt;2,0,Декабрь!$J$21)</f>
        <v>#VALUE!</v>
      </c>
      <c r="FV13" s="209"/>
      <c r="FW13" s="210" t="e">
        <f aca="false">FZ13-FO13</f>
        <v>#VALUE!</v>
      </c>
      <c r="FX13" s="211"/>
      <c r="FY13" s="211"/>
      <c r="FZ13" s="207" t="e">
        <f aca="false">IF($A$2&lt;3,Декабрь!$J$36,0)</f>
        <v>#VALUE!</v>
      </c>
      <c r="GA13" s="209"/>
      <c r="GB13" s="207" t="e">
        <f aca="false">IF($A$2&lt;3,Декабрь!$J$49,0)</f>
        <v>#VALUE!</v>
      </c>
      <c r="GC13" s="214" t="e">
        <f aca="false">IF($A$2&lt;3,Декабрь!$J$51,0)</f>
        <v>#VALUE!</v>
      </c>
      <c r="GD13" s="206" t="e">
        <f aca="false">GE13+GH13+GI13+GJ13</f>
        <v>#VALUE!</v>
      </c>
      <c r="GE13" s="207" t="n">
        <f aca="false">GF13+GG13</f>
        <v>0</v>
      </c>
      <c r="GF13" s="208"/>
      <c r="GG13" s="208"/>
      <c r="GH13" s="208"/>
      <c r="GI13" s="207" t="e">
        <f aca="false">SUM(K13,Z13,AO13,BD13,BS13,CH13,CW13,DL13,EA13,EP13,FE13,FT13)</f>
        <v>#VALUE!</v>
      </c>
      <c r="GJ13" s="207" t="e">
        <f aca="false">SUM(L13,AA13,AP13,BE13,BT13,CI13,CX13,DM13,EB13,EQ13,FF13,FU13)</f>
        <v>#VALUE!</v>
      </c>
      <c r="GK13" s="209"/>
      <c r="GL13" s="210" t="e">
        <f aca="false">GO13-GD13</f>
        <v>#VALUE!</v>
      </c>
      <c r="GM13" s="211"/>
      <c r="GN13" s="211"/>
      <c r="GO13" s="207" t="e">
        <f aca="false">SUM(Q13,AF13,AU13,BJ13,BY13,CN13,DC13,DR13,EG13,EV13,FK13,FZ13)</f>
        <v>#VALUE!</v>
      </c>
      <c r="GP13" s="209"/>
      <c r="GQ13" s="207" t="e">
        <f aca="false">SUM(S13,AH13,AW13,BL13,CA13,CP13,DE13,DT13,EI13,EX13,FM13,GB13)</f>
        <v>#VALUE!</v>
      </c>
      <c r="GR13" s="207" t="e">
        <f aca="false">SUM(T13,AI13,AX13,BM13,CB13,CQ13,DF13,DU13,EJ13,EY13,FN13,GC13)</f>
        <v>#VALUE!</v>
      </c>
    </row>
    <row r="14" s="204" customFormat="true" ht="24.95" hidden="false" customHeight="true" outlineLevel="0" collapsed="false">
      <c r="A14" s="203" t="s">
        <v>235</v>
      </c>
      <c r="D14" s="205" t="s">
        <v>235</v>
      </c>
      <c r="E14" s="192"/>
      <c r="F14" s="206" t="e">
        <f aca="false">G14+J14+K14+L14</f>
        <v>#VALUE!</v>
      </c>
      <c r="G14" s="207" t="e">
        <f aca="false">H14+I14</f>
        <v>#VALUE!</v>
      </c>
      <c r="H14" s="207" t="e">
        <f aca="false">IF($A$2&lt;&gt;5,0,Январь!$J$21)</f>
        <v>#VALUE!</v>
      </c>
      <c r="I14" s="207" t="e">
        <f aca="false">IF($A$2&lt;&gt;4,0,Январь!$J$21)</f>
        <v>#VALUE!</v>
      </c>
      <c r="J14" s="207" t="e">
        <f aca="false">IF($A$2&lt;&gt;3,0,Январь!$J$21)</f>
        <v>#VALUE!</v>
      </c>
      <c r="K14" s="208"/>
      <c r="L14" s="211"/>
      <c r="M14" s="209"/>
      <c r="N14" s="210" t="e">
        <f aca="false">Q14-F14</f>
        <v>#VALUE!</v>
      </c>
      <c r="O14" s="208"/>
      <c r="P14" s="211"/>
      <c r="Q14" s="207" t="e">
        <f aca="false">IF($A$2&gt;2,Январь!$J$36,0)</f>
        <v>#VALUE!</v>
      </c>
      <c r="R14" s="209"/>
      <c r="S14" s="207" t="e">
        <f aca="false">IF($A$2&gt;2,Январь!$J$49,0)</f>
        <v>#VALUE!</v>
      </c>
      <c r="T14" s="212" t="e">
        <f aca="false">IF($A$2&gt;2,Январь!$J$51,0)</f>
        <v>#VALUE!</v>
      </c>
      <c r="U14" s="213" t="e">
        <f aca="false">V14+Y14+Z14+AA14</f>
        <v>#VALUE!</v>
      </c>
      <c r="V14" s="207" t="e">
        <f aca="false">W14+X14</f>
        <v>#VALUE!</v>
      </c>
      <c r="W14" s="207" t="e">
        <f aca="false">IF($A$2&lt;&gt;5,0,Февраль!$J$21)</f>
        <v>#VALUE!</v>
      </c>
      <c r="X14" s="207" t="e">
        <f aca="false">IF($A$2&lt;&gt;4,0,Февраль!$J$21)</f>
        <v>#VALUE!</v>
      </c>
      <c r="Y14" s="207" t="e">
        <f aca="false">IF($A$2&lt;&gt;3,0,Февраль!$J$21)</f>
        <v>#VALUE!</v>
      </c>
      <c r="Z14" s="208"/>
      <c r="AA14" s="211"/>
      <c r="AB14" s="209"/>
      <c r="AC14" s="210" t="e">
        <f aca="false">AF14-U14</f>
        <v>#VALUE!</v>
      </c>
      <c r="AD14" s="208"/>
      <c r="AE14" s="211"/>
      <c r="AF14" s="207" t="e">
        <f aca="false">IF($A$2&gt;2,Февраль!$J$36,0)</f>
        <v>#VALUE!</v>
      </c>
      <c r="AG14" s="209"/>
      <c r="AH14" s="207" t="e">
        <f aca="false">IF($A$2&gt;2,Февраль!$J$49,0)</f>
        <v>#VALUE!</v>
      </c>
      <c r="AI14" s="214" t="e">
        <f aca="false">IF($A$2&gt;2,Февраль!$J$51,0)</f>
        <v>#VALUE!</v>
      </c>
      <c r="AJ14" s="206" t="e">
        <f aca="false">AK14+AN14+AO14+AP14</f>
        <v>#VALUE!</v>
      </c>
      <c r="AK14" s="207" t="e">
        <f aca="false">AL14+AM14</f>
        <v>#VALUE!</v>
      </c>
      <c r="AL14" s="207" t="e">
        <f aca="false">IF($A$2&lt;&gt;5,0,Март!$J$21)</f>
        <v>#VALUE!</v>
      </c>
      <c r="AM14" s="207" t="e">
        <f aca="false">IF($A$2&lt;&gt;4,0,Март!$J$21)</f>
        <v>#VALUE!</v>
      </c>
      <c r="AN14" s="207" t="e">
        <f aca="false">IF($A$2&lt;&gt;3,0,Март!$J$21)</f>
        <v>#VALUE!</v>
      </c>
      <c r="AO14" s="208"/>
      <c r="AP14" s="211"/>
      <c r="AQ14" s="209"/>
      <c r="AR14" s="210" t="e">
        <f aca="false">AU14-AJ14</f>
        <v>#VALUE!</v>
      </c>
      <c r="AS14" s="208"/>
      <c r="AT14" s="211"/>
      <c r="AU14" s="207" t="e">
        <f aca="false">IF($A$2&gt;2,Март!$J$36,0)</f>
        <v>#VALUE!</v>
      </c>
      <c r="AV14" s="209"/>
      <c r="AW14" s="207" t="e">
        <f aca="false">IF($A$2&gt;2,Март!$J$49,0)</f>
        <v>#VALUE!</v>
      </c>
      <c r="AX14" s="212" t="e">
        <f aca="false">IF($A$2&gt;2,Март!$J$51,0)</f>
        <v>#VALUE!</v>
      </c>
      <c r="AY14" s="213" t="e">
        <f aca="false">AZ14+BC14+BD14+BE14</f>
        <v>#VALUE!</v>
      </c>
      <c r="AZ14" s="207" t="e">
        <f aca="false">BA14+BB14</f>
        <v>#VALUE!</v>
      </c>
      <c r="BA14" s="207" t="e">
        <f aca="false">IF($A$2&lt;&gt;5,0,Апрель!$J$21)</f>
        <v>#VALUE!</v>
      </c>
      <c r="BB14" s="207" t="e">
        <f aca="false">IF($A$2&lt;&gt;4,0,Апрель!$J$21)</f>
        <v>#VALUE!</v>
      </c>
      <c r="BC14" s="207" t="e">
        <f aca="false">IF($A$2&lt;&gt;3,0,Апрель!$J$21)</f>
        <v>#VALUE!</v>
      </c>
      <c r="BD14" s="208"/>
      <c r="BE14" s="211"/>
      <c r="BF14" s="209"/>
      <c r="BG14" s="210" t="e">
        <f aca="false">BJ14-AY14</f>
        <v>#VALUE!</v>
      </c>
      <c r="BH14" s="208"/>
      <c r="BI14" s="211"/>
      <c r="BJ14" s="207" t="e">
        <f aca="false">IF($A$2&gt;2,Апрель!$J$36,0)</f>
        <v>#VALUE!</v>
      </c>
      <c r="BK14" s="209"/>
      <c r="BL14" s="207" t="e">
        <f aca="false">IF($A$2&gt;2,Апрель!$J$49,0)</f>
        <v>#VALUE!</v>
      </c>
      <c r="BM14" s="214" t="e">
        <f aca="false">IF($A$2&gt;2,Апрель!$J$51,0)</f>
        <v>#VALUE!</v>
      </c>
      <c r="BN14" s="206" t="e">
        <f aca="false">BO14+BR14+BS14+BT14</f>
        <v>#VALUE!</v>
      </c>
      <c r="BO14" s="207" t="e">
        <f aca="false">BP14+BQ14</f>
        <v>#VALUE!</v>
      </c>
      <c r="BP14" s="207" t="e">
        <f aca="false">IF($A$2&lt;&gt;5,0,Май!$J$21)</f>
        <v>#VALUE!</v>
      </c>
      <c r="BQ14" s="207" t="e">
        <f aca="false">IF($A$2&lt;&gt;4,0,Май!$J$21)</f>
        <v>#VALUE!</v>
      </c>
      <c r="BR14" s="207" t="e">
        <f aca="false">IF($A$2&lt;&gt;3,0,Май!$J$21)</f>
        <v>#VALUE!</v>
      </c>
      <c r="BS14" s="208"/>
      <c r="BT14" s="211"/>
      <c r="BU14" s="209"/>
      <c r="BV14" s="210" t="e">
        <f aca="false">BY14-BN14</f>
        <v>#VALUE!</v>
      </c>
      <c r="BW14" s="208"/>
      <c r="BX14" s="211"/>
      <c r="BY14" s="207" t="e">
        <f aca="false">IF($A$2&gt;2,Май!$J$36,0)</f>
        <v>#VALUE!</v>
      </c>
      <c r="BZ14" s="209"/>
      <c r="CA14" s="207" t="e">
        <f aca="false">IF($A$2&gt;2,Май!$J$49,0)</f>
        <v>#VALUE!</v>
      </c>
      <c r="CB14" s="212" t="e">
        <f aca="false">IF($A$2&gt;2,Май!$J$51,0)</f>
        <v>#VALUE!</v>
      </c>
      <c r="CC14" s="213" t="e">
        <f aca="false">CD14+CG14+CH14+CI14</f>
        <v>#VALUE!</v>
      </c>
      <c r="CD14" s="207" t="e">
        <f aca="false">CE14+CF14</f>
        <v>#VALUE!</v>
      </c>
      <c r="CE14" s="207" t="e">
        <f aca="false">IF($A$2&lt;&gt;5,0,Июнь!$J$21)</f>
        <v>#VALUE!</v>
      </c>
      <c r="CF14" s="207" t="e">
        <f aca="false">IF($A$2&lt;&gt;4,0,Июнь!$J$21)</f>
        <v>#VALUE!</v>
      </c>
      <c r="CG14" s="207" t="e">
        <f aca="false">IF($A$2&lt;&gt;3,0,Июнь!$J$21)</f>
        <v>#VALUE!</v>
      </c>
      <c r="CH14" s="208"/>
      <c r="CI14" s="211"/>
      <c r="CJ14" s="209"/>
      <c r="CK14" s="210" t="e">
        <f aca="false">CN14-CC14</f>
        <v>#VALUE!</v>
      </c>
      <c r="CL14" s="208"/>
      <c r="CM14" s="211"/>
      <c r="CN14" s="207" t="e">
        <f aca="false">IF($A$2&gt;2,Июнь!$J$36,0)</f>
        <v>#VALUE!</v>
      </c>
      <c r="CO14" s="209"/>
      <c r="CP14" s="207" t="e">
        <f aca="false">IF($A$2&gt;2,Июнь!$J$49,0)</f>
        <v>#VALUE!</v>
      </c>
      <c r="CQ14" s="214" t="e">
        <f aca="false">IF($A$2&gt;2,Июнь!$J$51,0)</f>
        <v>#VALUE!</v>
      </c>
      <c r="CR14" s="206" t="e">
        <f aca="false">CS14+CV14+CW14+CX14</f>
        <v>#VALUE!</v>
      </c>
      <c r="CS14" s="207" t="e">
        <f aca="false">CT14+CU14</f>
        <v>#VALUE!</v>
      </c>
      <c r="CT14" s="207" t="e">
        <f aca="false">IF($A$2&lt;&gt;5,0,Июль!$J$21)</f>
        <v>#VALUE!</v>
      </c>
      <c r="CU14" s="207" t="e">
        <f aca="false">IF($A$2&lt;&gt;4,0,Июль!$J$21)</f>
        <v>#VALUE!</v>
      </c>
      <c r="CV14" s="207" t="e">
        <f aca="false">IF($A$2&lt;&gt;3,0,Июль!$J$21)</f>
        <v>#VALUE!</v>
      </c>
      <c r="CW14" s="208"/>
      <c r="CX14" s="211"/>
      <c r="CY14" s="209"/>
      <c r="CZ14" s="210" t="e">
        <f aca="false">DC14-CR14</f>
        <v>#VALUE!</v>
      </c>
      <c r="DA14" s="208"/>
      <c r="DB14" s="211"/>
      <c r="DC14" s="207" t="e">
        <f aca="false">IF($A$2&gt;2,Июль!$J$36,0)</f>
        <v>#VALUE!</v>
      </c>
      <c r="DD14" s="209"/>
      <c r="DE14" s="207" t="e">
        <f aca="false">IF($A$2&gt;2,Июль!$J$49,0)</f>
        <v>#VALUE!</v>
      </c>
      <c r="DF14" s="212" t="e">
        <f aca="false">IF($A$2&gt;2,Июль!$J$51,0)</f>
        <v>#VALUE!</v>
      </c>
      <c r="DG14" s="213" t="e">
        <f aca="false">DH14+DK14+DL14+DM14</f>
        <v>#VALUE!</v>
      </c>
      <c r="DH14" s="207" t="e">
        <f aca="false">DI14+DJ14</f>
        <v>#VALUE!</v>
      </c>
      <c r="DI14" s="207" t="e">
        <f aca="false">IF($A$2&lt;&gt;5,0,Август!$J$21)</f>
        <v>#VALUE!</v>
      </c>
      <c r="DJ14" s="207" t="e">
        <f aca="false">IF($A$2&lt;&gt;4,0,Август!$J$21)</f>
        <v>#VALUE!</v>
      </c>
      <c r="DK14" s="207" t="e">
        <f aca="false">IF($A$2&lt;&gt;3,0,Август!$J$21)</f>
        <v>#VALUE!</v>
      </c>
      <c r="DL14" s="208"/>
      <c r="DM14" s="211"/>
      <c r="DN14" s="209"/>
      <c r="DO14" s="210" t="e">
        <f aca="false">DR14-DG14</f>
        <v>#VALUE!</v>
      </c>
      <c r="DP14" s="208"/>
      <c r="DQ14" s="211"/>
      <c r="DR14" s="207" t="e">
        <f aca="false">IF($A$2&gt;2,Август!$J$36,0)</f>
        <v>#VALUE!</v>
      </c>
      <c r="DS14" s="209"/>
      <c r="DT14" s="207" t="e">
        <f aca="false">IF($A$2&gt;2,Август!$J$49,0)</f>
        <v>#VALUE!</v>
      </c>
      <c r="DU14" s="214" t="e">
        <f aca="false">IF($A$2&gt;2,Август!$J$51,0)</f>
        <v>#VALUE!</v>
      </c>
      <c r="DV14" s="206" t="e">
        <f aca="false">DW14+DZ14+EA14+EB14</f>
        <v>#VALUE!</v>
      </c>
      <c r="DW14" s="207" t="e">
        <f aca="false">DX14+DY14</f>
        <v>#VALUE!</v>
      </c>
      <c r="DX14" s="207" t="e">
        <f aca="false">IF($A$2&lt;&gt;5,0,Сентябрь!$J$21)</f>
        <v>#VALUE!</v>
      </c>
      <c r="DY14" s="207" t="e">
        <f aca="false">IF($A$2&lt;&gt;4,0,Сентябрь!$J$21)</f>
        <v>#VALUE!</v>
      </c>
      <c r="DZ14" s="207" t="e">
        <f aca="false">IF($A$2&lt;&gt;3,0,Сентябрь!$J$21)</f>
        <v>#VALUE!</v>
      </c>
      <c r="EA14" s="208"/>
      <c r="EB14" s="211"/>
      <c r="EC14" s="209"/>
      <c r="ED14" s="210" t="e">
        <f aca="false">EG14-DV14</f>
        <v>#VALUE!</v>
      </c>
      <c r="EE14" s="208"/>
      <c r="EF14" s="211"/>
      <c r="EG14" s="207" t="e">
        <f aca="false">IF($A$2&gt;2,Сентябрь!$J$36,0)</f>
        <v>#VALUE!</v>
      </c>
      <c r="EH14" s="209"/>
      <c r="EI14" s="207" t="e">
        <f aca="false">IF($A$2&gt;2,Сентябрь!$J$49,0)</f>
        <v>#VALUE!</v>
      </c>
      <c r="EJ14" s="212" t="e">
        <f aca="false">IF($A$2&gt;2,Сентябрь!$J$51,0)</f>
        <v>#VALUE!</v>
      </c>
      <c r="EK14" s="213" t="e">
        <f aca="false">EL14+EO14+EP14+EQ14</f>
        <v>#VALUE!</v>
      </c>
      <c r="EL14" s="207" t="e">
        <f aca="false">EM14+EN14</f>
        <v>#VALUE!</v>
      </c>
      <c r="EM14" s="207" t="e">
        <f aca="false">IF($A$2&lt;&gt;5,0,Октябрь!$J$21)</f>
        <v>#VALUE!</v>
      </c>
      <c r="EN14" s="207" t="e">
        <f aca="false">IF($A$2&lt;&gt;4,0,Октябрь!$J$21)</f>
        <v>#VALUE!</v>
      </c>
      <c r="EO14" s="207" t="e">
        <f aca="false">IF($A$2&lt;&gt;3,0,Октябрь!$J$21)</f>
        <v>#VALUE!</v>
      </c>
      <c r="EP14" s="208"/>
      <c r="EQ14" s="211"/>
      <c r="ER14" s="209"/>
      <c r="ES14" s="210" t="e">
        <f aca="false">EV14-EK14</f>
        <v>#VALUE!</v>
      </c>
      <c r="ET14" s="208"/>
      <c r="EU14" s="211"/>
      <c r="EV14" s="207" t="e">
        <f aca="false">IF($A$2&gt;2,Октябрь!$J$36,0)</f>
        <v>#VALUE!</v>
      </c>
      <c r="EW14" s="209"/>
      <c r="EX14" s="207" t="e">
        <f aca="false">IF($A$2&gt;2,Октябрь!$J$49,0)</f>
        <v>#VALUE!</v>
      </c>
      <c r="EY14" s="214" t="e">
        <f aca="false">IF($A$2&gt;2,Октябрь!$J$51,0)</f>
        <v>#VALUE!</v>
      </c>
      <c r="EZ14" s="206" t="e">
        <f aca="false">FA14+FD14+FE14+FF14</f>
        <v>#VALUE!</v>
      </c>
      <c r="FA14" s="207" t="e">
        <f aca="false">FB14+FC14</f>
        <v>#VALUE!</v>
      </c>
      <c r="FB14" s="207" t="e">
        <f aca="false">IF($A$2&lt;&gt;5,0,Ноябрь!$J$21)</f>
        <v>#VALUE!</v>
      </c>
      <c r="FC14" s="207" t="e">
        <f aca="false">IF($A$2&lt;&gt;4,0,Ноябрь!$J$21)</f>
        <v>#VALUE!</v>
      </c>
      <c r="FD14" s="207" t="e">
        <f aca="false">IF($A$2&lt;&gt;3,0,Ноябрь!$J$21)</f>
        <v>#VALUE!</v>
      </c>
      <c r="FE14" s="208"/>
      <c r="FF14" s="211"/>
      <c r="FG14" s="209"/>
      <c r="FH14" s="210" t="e">
        <f aca="false">FK14-EZ14</f>
        <v>#VALUE!</v>
      </c>
      <c r="FI14" s="208"/>
      <c r="FJ14" s="211"/>
      <c r="FK14" s="207" t="e">
        <f aca="false">IF($A$2&gt;2,Ноябрь!$J$36,0)</f>
        <v>#VALUE!</v>
      </c>
      <c r="FL14" s="209"/>
      <c r="FM14" s="207" t="e">
        <f aca="false">IF($A$2&gt;2,Ноябрь!$J$49,0)</f>
        <v>#VALUE!</v>
      </c>
      <c r="FN14" s="212" t="e">
        <f aca="false">IF($A$2&gt;2,Ноябрь!$J$51,0)</f>
        <v>#VALUE!</v>
      </c>
      <c r="FO14" s="213" t="e">
        <f aca="false">FP14+FS14+FT14+FU14</f>
        <v>#VALUE!</v>
      </c>
      <c r="FP14" s="207" t="e">
        <f aca="false">FQ14+FR14</f>
        <v>#VALUE!</v>
      </c>
      <c r="FQ14" s="207" t="e">
        <f aca="false">IF($A$2&lt;&gt;5,0,Декабрь!$J$21)</f>
        <v>#VALUE!</v>
      </c>
      <c r="FR14" s="207" t="e">
        <f aca="false">IF($A$2&lt;&gt;4,0,Декабрь!$J$21)</f>
        <v>#VALUE!</v>
      </c>
      <c r="FS14" s="207" t="e">
        <f aca="false">IF($A$2&lt;&gt;3,0,Декабрь!$J$21)</f>
        <v>#VALUE!</v>
      </c>
      <c r="FT14" s="208"/>
      <c r="FU14" s="211"/>
      <c r="FV14" s="209"/>
      <c r="FW14" s="210" t="e">
        <f aca="false">FZ14-FO14</f>
        <v>#VALUE!</v>
      </c>
      <c r="FX14" s="208"/>
      <c r="FY14" s="211"/>
      <c r="FZ14" s="207" t="e">
        <f aca="false">IF($A$2&gt;2,Декабрь!$J$36,0)</f>
        <v>#VALUE!</v>
      </c>
      <c r="GA14" s="209"/>
      <c r="GB14" s="207" t="e">
        <f aca="false">IF($A$2&gt;2,Декабрь!$J$49,0)</f>
        <v>#VALUE!</v>
      </c>
      <c r="GC14" s="214" t="e">
        <f aca="false">IF($A$2&gt;2,Декабрь!$J$51,0)</f>
        <v>#VALUE!</v>
      </c>
      <c r="GD14" s="206" t="e">
        <f aca="false">GE14+GH14+GI14+GJ14</f>
        <v>#VALUE!</v>
      </c>
      <c r="GE14" s="207" t="e">
        <f aca="false">GF14+GG14</f>
        <v>#VALUE!</v>
      </c>
      <c r="GF14" s="207" t="e">
        <f aca="false">SUM(H14,W14,AL14,BA14,BP14,CE14,CT14,DI14,DX14,EM14,FB14,FQ14)</f>
        <v>#VALUE!</v>
      </c>
      <c r="GG14" s="207" t="e">
        <f aca="false">SUM(I14,X14,AM14,BB14,BQ14,CF14,CU14,DJ14,DY14,EN14,FC14,FR14)</f>
        <v>#VALUE!</v>
      </c>
      <c r="GH14" s="207" t="e">
        <f aca="false">SUM(J14,Y14,AN14,BC14,BR14,CG14,CV14,DK14,DZ14,EO14,FD14,FS14)</f>
        <v>#VALUE!</v>
      </c>
      <c r="GI14" s="208"/>
      <c r="GJ14" s="211"/>
      <c r="GK14" s="209"/>
      <c r="GL14" s="210" t="e">
        <f aca="false">GO14-GD14</f>
        <v>#VALUE!</v>
      </c>
      <c r="GM14" s="208"/>
      <c r="GN14" s="211"/>
      <c r="GO14" s="207" t="e">
        <f aca="false">SUM(Q14,AF14,AU14,BJ14,BY14,CN14,DC14,DR14,EG14,EV14,FK14,FZ14)</f>
        <v>#VALUE!</v>
      </c>
      <c r="GP14" s="209"/>
      <c r="GQ14" s="207" t="e">
        <f aca="false">SUM(S14,AH14,AW14,BL14,CA14,CP14,DE14,DT14,EI14,EX14,FM14,GB14)</f>
        <v>#VALUE!</v>
      </c>
      <c r="GR14" s="207" t="e">
        <f aca="false">SUM(T14,AI14,AX14,BM14,CB14,CQ14,DF14,DU14,EJ14,EY14,FN14,GC14)</f>
        <v>#VALUE!</v>
      </c>
    </row>
    <row r="16" customFormat="false" ht="11.25" hidden="false" customHeight="false" outlineLevel="0" collapsed="false">
      <c r="D16" s="183" t="s">
        <v>236</v>
      </c>
      <c r="E16" s="183"/>
    </row>
  </sheetData>
  <sheetProtection sheet="true" password="e537" objects="true" scenarios="true" formatColumns="false" formatRows="false"/>
  <mergeCells count="237">
    <mergeCell ref="D6:D11"/>
    <mergeCell ref="E6:E11"/>
    <mergeCell ref="F6:T6"/>
    <mergeCell ref="U6:AI6"/>
    <mergeCell ref="AJ6:AX6"/>
    <mergeCell ref="AY6:BM6"/>
    <mergeCell ref="BN6:CB6"/>
    <mergeCell ref="CC6:CQ6"/>
    <mergeCell ref="CR6:DF6"/>
    <mergeCell ref="DG6:DU6"/>
    <mergeCell ref="DV6:EJ6"/>
    <mergeCell ref="EK6:EY6"/>
    <mergeCell ref="EZ6:FN6"/>
    <mergeCell ref="FO6:GC6"/>
    <mergeCell ref="GD6:GR6"/>
    <mergeCell ref="F7:T7"/>
    <mergeCell ref="U7:AI7"/>
    <mergeCell ref="AJ7:AX7"/>
    <mergeCell ref="AY7:BM7"/>
    <mergeCell ref="BN7:CB7"/>
    <mergeCell ref="CC7:CQ7"/>
    <mergeCell ref="CR7:DF7"/>
    <mergeCell ref="DG7:DU7"/>
    <mergeCell ref="DV7:EJ7"/>
    <mergeCell ref="EK7:EY7"/>
    <mergeCell ref="EZ7:FN7"/>
    <mergeCell ref="FO7:GC7"/>
    <mergeCell ref="GD7:GR7"/>
    <mergeCell ref="F8:T8"/>
    <mergeCell ref="U8:AI8"/>
    <mergeCell ref="AJ8:AX8"/>
    <mergeCell ref="AY8:BM8"/>
    <mergeCell ref="BN8:CB8"/>
    <mergeCell ref="CC8:CQ8"/>
    <mergeCell ref="CR8:DF8"/>
    <mergeCell ref="DG8:DU8"/>
    <mergeCell ref="DV8:EJ8"/>
    <mergeCell ref="EK8:EY8"/>
    <mergeCell ref="EZ8:FN8"/>
    <mergeCell ref="FO8:GC8"/>
    <mergeCell ref="GD8:GR8"/>
    <mergeCell ref="F9:L9"/>
    <mergeCell ref="M9:O9"/>
    <mergeCell ref="P9:R9"/>
    <mergeCell ref="S9:T9"/>
    <mergeCell ref="U9:AA9"/>
    <mergeCell ref="AB9:AD9"/>
    <mergeCell ref="AE9:AG9"/>
    <mergeCell ref="AH9:AI9"/>
    <mergeCell ref="AJ9:AP9"/>
    <mergeCell ref="AQ9:AS9"/>
    <mergeCell ref="AT9:AV9"/>
    <mergeCell ref="AW9:AX9"/>
    <mergeCell ref="AY9:BE9"/>
    <mergeCell ref="BF9:BH9"/>
    <mergeCell ref="BI9:BK9"/>
    <mergeCell ref="BL9:BM9"/>
    <mergeCell ref="BN9:BT9"/>
    <mergeCell ref="BU9:BW9"/>
    <mergeCell ref="BX9:BZ9"/>
    <mergeCell ref="CA9:CB9"/>
    <mergeCell ref="CC9:CI9"/>
    <mergeCell ref="CJ9:CL9"/>
    <mergeCell ref="CM9:CO9"/>
    <mergeCell ref="CP9:CQ9"/>
    <mergeCell ref="CR9:CX9"/>
    <mergeCell ref="CY9:DA9"/>
    <mergeCell ref="DB9:DD9"/>
    <mergeCell ref="DE9:DF9"/>
    <mergeCell ref="DG9:DM9"/>
    <mergeCell ref="DN9:DP9"/>
    <mergeCell ref="DQ9:DS9"/>
    <mergeCell ref="DT9:DU9"/>
    <mergeCell ref="DV9:EB9"/>
    <mergeCell ref="EC9:EE9"/>
    <mergeCell ref="EF9:EH9"/>
    <mergeCell ref="EI9:EJ9"/>
    <mergeCell ref="EK9:EQ9"/>
    <mergeCell ref="ER9:ET9"/>
    <mergeCell ref="EU9:EW9"/>
    <mergeCell ref="EX9:EY9"/>
    <mergeCell ref="EZ9:FF9"/>
    <mergeCell ref="FG9:FI9"/>
    <mergeCell ref="FJ9:FL9"/>
    <mergeCell ref="FM9:FN9"/>
    <mergeCell ref="FO9:FU9"/>
    <mergeCell ref="FV9:FX9"/>
    <mergeCell ref="FY9:GA9"/>
    <mergeCell ref="GB9:GC9"/>
    <mergeCell ref="GD9:GJ9"/>
    <mergeCell ref="GK9:GM9"/>
    <mergeCell ref="GN9:GP9"/>
    <mergeCell ref="GQ9:GR9"/>
    <mergeCell ref="F10:F11"/>
    <mergeCell ref="G10:I10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U10:U11"/>
    <mergeCell ref="V10:X10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J10:AJ11"/>
    <mergeCell ref="AK10:AM10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Y10:AY11"/>
    <mergeCell ref="AZ10:BB10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N10:BN11"/>
    <mergeCell ref="BO10:BQ10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C10:CC11"/>
    <mergeCell ref="CD10:CF10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R10:CR11"/>
    <mergeCell ref="CS10:CU10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G10:DG11"/>
    <mergeCell ref="DH10:DJ10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V10:DV11"/>
    <mergeCell ref="DW10:DY10"/>
    <mergeCell ref="DZ10:DZ11"/>
    <mergeCell ref="EA10:EA11"/>
    <mergeCell ref="EB10:EB11"/>
    <mergeCell ref="EC10:EC11"/>
    <mergeCell ref="ED10:ED11"/>
    <mergeCell ref="EE10:EE11"/>
    <mergeCell ref="EF10:EF11"/>
    <mergeCell ref="EG10:EG11"/>
    <mergeCell ref="EH10:EH11"/>
    <mergeCell ref="EK10:EK11"/>
    <mergeCell ref="EL10:EN10"/>
    <mergeCell ref="EO10:EO11"/>
    <mergeCell ref="EP10:EP11"/>
    <mergeCell ref="EQ10:EQ11"/>
    <mergeCell ref="ER10:ER11"/>
    <mergeCell ref="ES10:ES11"/>
    <mergeCell ref="ET10:ET11"/>
    <mergeCell ref="EU10:EU11"/>
    <mergeCell ref="EV10:EV11"/>
    <mergeCell ref="EW10:EW11"/>
    <mergeCell ref="EZ10:EZ11"/>
    <mergeCell ref="FA10:FC10"/>
    <mergeCell ref="FD10:FD11"/>
    <mergeCell ref="FE10:FE11"/>
    <mergeCell ref="FF10:FF11"/>
    <mergeCell ref="FG10:FG11"/>
    <mergeCell ref="FH10:FH11"/>
    <mergeCell ref="FI10:FI11"/>
    <mergeCell ref="FJ10:FJ11"/>
    <mergeCell ref="FK10:FK11"/>
    <mergeCell ref="FL10:FL11"/>
    <mergeCell ref="FO10:FO11"/>
    <mergeCell ref="FP10:FR10"/>
    <mergeCell ref="FS10:FS11"/>
    <mergeCell ref="FT10:FT11"/>
    <mergeCell ref="FU10:FU11"/>
    <mergeCell ref="FV10:FV11"/>
    <mergeCell ref="FW10:FW11"/>
    <mergeCell ref="FX10:FX11"/>
    <mergeCell ref="FY10:FY11"/>
    <mergeCell ref="FZ10:FZ11"/>
    <mergeCell ref="GA10:GA11"/>
    <mergeCell ref="GD10:GD11"/>
    <mergeCell ref="GE10:GG10"/>
    <mergeCell ref="GH10:GH11"/>
    <mergeCell ref="GI10:GI11"/>
    <mergeCell ref="GJ10:GJ11"/>
    <mergeCell ref="GK10:GK11"/>
    <mergeCell ref="GL10:GL11"/>
    <mergeCell ref="GM10:GM11"/>
    <mergeCell ref="GN10:GN11"/>
    <mergeCell ref="GO10:GO11"/>
    <mergeCell ref="GP10:GP11"/>
    <mergeCell ref="E12:E14"/>
  </mergeCells>
  <dataValidations count="1">
    <dataValidation allowBlank="true" errorStyle="stop" operator="between" showDropDown="false" showErrorMessage="true" showInputMessage="false" sqref="GF12:GJ13 GO12:GO14 H13:K14 M13:M14 P13:R14 W13:Z14 AB13:AB14 AE13:AG14 AL13:AO14 AQ13:AQ14 AT13:AV14 BA13:BD14 BF13:BF14 BI13:BK14 BP13:BS14 BU13:BU14 BX13:BZ14 CE13:CH14 CJ13:CJ14 CM13:CO14 CT13:CW14 CY13:CY14 DB13:DD14 DI13:DL14 DN13:DN14 DQ13:DS14 DX13:EA14 EC13:EC14 EF13:EH14 EM13:EP14 ER13:ER14 EU13:EW14 FB13:FE14 FG13:FG14 FJ13:FL14 FQ13:FT14 FV13:FV14 FY13:GA14 GK13:GK14 GN13:GN14 GP13:GR14 GF14:GI14" type="decimal">
      <formula1>-10000000000000</formula1>
      <formula2>10000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K28" activeCellId="0" sqref="K27:K2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72" width="9.15"/>
    <col collapsed="false" customWidth="false" hidden="true" outlineLevel="0" max="2" min="2" style="183" width="9.15"/>
    <col collapsed="false" customWidth="true" hidden="false" outlineLevel="0" max="3" min="3" style="173" width="2.7"/>
    <col collapsed="false" customWidth="true" hidden="false" outlineLevel="0" max="4" min="4" style="173" width="27.56"/>
    <col collapsed="false" customWidth="true" hidden="false" outlineLevel="0" max="5" min="5" style="173" width="12.7"/>
    <col collapsed="false" customWidth="true" hidden="false" outlineLevel="0" max="6" min="6" style="173" width="17.84"/>
    <col collapsed="false" customWidth="true" hidden="false" outlineLevel="0" max="7" min="7" style="173" width="18.57"/>
    <col collapsed="false" customWidth="true" hidden="false" outlineLevel="0" max="8" min="8" style="173" width="12.56"/>
    <col collapsed="false" customWidth="true" hidden="false" outlineLevel="0" max="9" min="9" style="173" width="18.13"/>
    <col collapsed="false" customWidth="true" hidden="false" outlineLevel="0" max="10" min="10" style="173" width="16.99"/>
    <col collapsed="false" customWidth="true" hidden="false" outlineLevel="0" max="13" min="11" style="173" width="12.56"/>
    <col collapsed="false" customWidth="true" hidden="false" outlineLevel="0" max="14" min="14" style="173" width="13.42"/>
    <col collapsed="false" customWidth="true" hidden="false" outlineLevel="0" max="15" min="15" style="173" width="16.56"/>
    <col collapsed="false" customWidth="true" hidden="false" outlineLevel="0" max="17" min="16" style="173" width="14.99"/>
    <col collapsed="false" customWidth="true" hidden="false" outlineLevel="0" max="18" min="18" style="173" width="17.84"/>
    <col collapsed="false" customWidth="true" hidden="false" outlineLevel="0" max="19" min="19" style="173" width="18.57"/>
    <col collapsed="false" customWidth="true" hidden="false" outlineLevel="0" max="20" min="20" style="173" width="12.56"/>
    <col collapsed="false" customWidth="true" hidden="false" outlineLevel="0" max="21" min="21" style="173" width="18.13"/>
    <col collapsed="false" customWidth="true" hidden="false" outlineLevel="0" max="22" min="22" style="173" width="16.99"/>
    <col collapsed="false" customWidth="true" hidden="false" outlineLevel="0" max="25" min="23" style="173" width="12.56"/>
    <col collapsed="false" customWidth="true" hidden="false" outlineLevel="0" max="26" min="26" style="173" width="13.42"/>
    <col collapsed="false" customWidth="true" hidden="false" outlineLevel="0" max="27" min="27" style="173" width="16.56"/>
    <col collapsed="false" customWidth="true" hidden="false" outlineLevel="0" max="29" min="28" style="173" width="14.99"/>
    <col collapsed="false" customWidth="true" hidden="false" outlineLevel="0" max="30" min="30" style="173" width="17.84"/>
    <col collapsed="false" customWidth="true" hidden="false" outlineLevel="0" max="31" min="31" style="173" width="18.57"/>
    <col collapsed="false" customWidth="true" hidden="false" outlineLevel="0" max="32" min="32" style="173" width="12.56"/>
    <col collapsed="false" customWidth="true" hidden="false" outlineLevel="0" max="33" min="33" style="173" width="18.13"/>
    <col collapsed="false" customWidth="true" hidden="false" outlineLevel="0" max="34" min="34" style="173" width="16.99"/>
    <col collapsed="false" customWidth="true" hidden="false" outlineLevel="0" max="37" min="35" style="173" width="12.56"/>
    <col collapsed="false" customWidth="true" hidden="false" outlineLevel="0" max="38" min="38" style="173" width="13.42"/>
    <col collapsed="false" customWidth="true" hidden="false" outlineLevel="0" max="39" min="39" style="173" width="16.56"/>
    <col collapsed="false" customWidth="true" hidden="false" outlineLevel="0" max="41" min="40" style="173" width="14.99"/>
    <col collapsed="false" customWidth="true" hidden="false" outlineLevel="0" max="42" min="42" style="173" width="17.84"/>
    <col collapsed="false" customWidth="true" hidden="false" outlineLevel="0" max="43" min="43" style="173" width="18.57"/>
    <col collapsed="false" customWidth="true" hidden="false" outlineLevel="0" max="44" min="44" style="173" width="12.56"/>
    <col collapsed="false" customWidth="true" hidden="false" outlineLevel="0" max="45" min="45" style="173" width="18.13"/>
    <col collapsed="false" customWidth="true" hidden="false" outlineLevel="0" max="46" min="46" style="173" width="16.99"/>
    <col collapsed="false" customWidth="true" hidden="false" outlineLevel="0" max="49" min="47" style="173" width="12.56"/>
    <col collapsed="false" customWidth="true" hidden="false" outlineLevel="0" max="50" min="50" style="173" width="13.42"/>
    <col collapsed="false" customWidth="true" hidden="false" outlineLevel="0" max="51" min="51" style="173" width="16.56"/>
    <col collapsed="false" customWidth="true" hidden="false" outlineLevel="0" max="53" min="52" style="173" width="14.99"/>
    <col collapsed="false" customWidth="true" hidden="false" outlineLevel="0" max="54" min="54" style="173" width="17.84"/>
    <col collapsed="false" customWidth="true" hidden="false" outlineLevel="0" max="55" min="55" style="173" width="18.57"/>
    <col collapsed="false" customWidth="true" hidden="false" outlineLevel="0" max="56" min="56" style="173" width="12.56"/>
    <col collapsed="false" customWidth="true" hidden="false" outlineLevel="0" max="57" min="57" style="173" width="18.13"/>
    <col collapsed="false" customWidth="true" hidden="false" outlineLevel="0" max="58" min="58" style="173" width="16.99"/>
    <col collapsed="false" customWidth="true" hidden="false" outlineLevel="0" max="61" min="59" style="173" width="12.56"/>
    <col collapsed="false" customWidth="true" hidden="false" outlineLevel="0" max="62" min="62" style="173" width="13.42"/>
    <col collapsed="false" customWidth="true" hidden="false" outlineLevel="0" max="63" min="63" style="173" width="16.56"/>
    <col collapsed="false" customWidth="true" hidden="false" outlineLevel="0" max="65" min="64" style="173" width="14.99"/>
    <col collapsed="false" customWidth="true" hidden="false" outlineLevel="0" max="66" min="66" style="173" width="17.84"/>
    <col collapsed="false" customWidth="true" hidden="false" outlineLevel="0" max="67" min="67" style="173" width="18.57"/>
    <col collapsed="false" customWidth="true" hidden="false" outlineLevel="0" max="68" min="68" style="173" width="12.56"/>
    <col collapsed="false" customWidth="true" hidden="false" outlineLevel="0" max="69" min="69" style="173" width="18.13"/>
    <col collapsed="false" customWidth="true" hidden="false" outlineLevel="0" max="70" min="70" style="173" width="16.99"/>
    <col collapsed="false" customWidth="true" hidden="false" outlineLevel="0" max="73" min="71" style="173" width="12.56"/>
    <col collapsed="false" customWidth="true" hidden="false" outlineLevel="0" max="74" min="74" style="173" width="13.42"/>
    <col collapsed="false" customWidth="true" hidden="false" outlineLevel="0" max="75" min="75" style="173" width="16.56"/>
    <col collapsed="false" customWidth="true" hidden="false" outlineLevel="0" max="77" min="76" style="173" width="14.99"/>
    <col collapsed="false" customWidth="true" hidden="false" outlineLevel="0" max="78" min="78" style="173" width="17.84"/>
    <col collapsed="false" customWidth="true" hidden="false" outlineLevel="0" max="79" min="79" style="173" width="18.57"/>
    <col collapsed="false" customWidth="true" hidden="false" outlineLevel="0" max="80" min="80" style="173" width="12.56"/>
    <col collapsed="false" customWidth="true" hidden="false" outlineLevel="0" max="81" min="81" style="173" width="18.13"/>
    <col collapsed="false" customWidth="true" hidden="false" outlineLevel="0" max="82" min="82" style="173" width="16.99"/>
    <col collapsed="false" customWidth="true" hidden="false" outlineLevel="0" max="85" min="83" style="173" width="12.56"/>
    <col collapsed="false" customWidth="true" hidden="false" outlineLevel="0" max="86" min="86" style="173" width="13.42"/>
    <col collapsed="false" customWidth="true" hidden="false" outlineLevel="0" max="87" min="87" style="173" width="16.56"/>
    <col collapsed="false" customWidth="true" hidden="false" outlineLevel="0" max="89" min="88" style="173" width="14.99"/>
    <col collapsed="false" customWidth="true" hidden="false" outlineLevel="0" max="90" min="90" style="173" width="17.84"/>
    <col collapsed="false" customWidth="true" hidden="false" outlineLevel="0" max="91" min="91" style="173" width="18.57"/>
    <col collapsed="false" customWidth="true" hidden="false" outlineLevel="0" max="92" min="92" style="173" width="12.56"/>
    <col collapsed="false" customWidth="true" hidden="false" outlineLevel="0" max="93" min="93" style="173" width="18.13"/>
    <col collapsed="false" customWidth="true" hidden="false" outlineLevel="0" max="94" min="94" style="173" width="16.99"/>
    <col collapsed="false" customWidth="true" hidden="false" outlineLevel="0" max="97" min="95" style="173" width="12.56"/>
    <col collapsed="false" customWidth="true" hidden="false" outlineLevel="0" max="98" min="98" style="173" width="13.42"/>
    <col collapsed="false" customWidth="true" hidden="false" outlineLevel="0" max="99" min="99" style="173" width="16.56"/>
    <col collapsed="false" customWidth="true" hidden="false" outlineLevel="0" max="101" min="100" style="173" width="14.99"/>
    <col collapsed="false" customWidth="true" hidden="false" outlineLevel="0" max="102" min="102" style="173" width="17.84"/>
    <col collapsed="false" customWidth="true" hidden="false" outlineLevel="0" max="103" min="103" style="173" width="18.57"/>
    <col collapsed="false" customWidth="true" hidden="false" outlineLevel="0" max="104" min="104" style="173" width="12.56"/>
    <col collapsed="false" customWidth="true" hidden="false" outlineLevel="0" max="105" min="105" style="173" width="18.13"/>
    <col collapsed="false" customWidth="true" hidden="false" outlineLevel="0" max="106" min="106" style="173" width="16.99"/>
    <col collapsed="false" customWidth="true" hidden="false" outlineLevel="0" max="109" min="107" style="173" width="12.56"/>
    <col collapsed="false" customWidth="true" hidden="false" outlineLevel="0" max="110" min="110" style="173" width="13.42"/>
    <col collapsed="false" customWidth="true" hidden="false" outlineLevel="0" max="111" min="111" style="173" width="16.56"/>
    <col collapsed="false" customWidth="true" hidden="false" outlineLevel="0" max="113" min="112" style="173" width="14.99"/>
    <col collapsed="false" customWidth="true" hidden="false" outlineLevel="0" max="114" min="114" style="173" width="17.84"/>
    <col collapsed="false" customWidth="true" hidden="false" outlineLevel="0" max="115" min="115" style="173" width="18.57"/>
    <col collapsed="false" customWidth="true" hidden="false" outlineLevel="0" max="116" min="116" style="173" width="12.56"/>
    <col collapsed="false" customWidth="true" hidden="false" outlineLevel="0" max="117" min="117" style="173" width="18.13"/>
    <col collapsed="false" customWidth="true" hidden="false" outlineLevel="0" max="118" min="118" style="173" width="16.99"/>
    <col collapsed="false" customWidth="true" hidden="false" outlineLevel="0" max="121" min="119" style="173" width="12.56"/>
    <col collapsed="false" customWidth="true" hidden="false" outlineLevel="0" max="122" min="122" style="173" width="13.42"/>
    <col collapsed="false" customWidth="true" hidden="false" outlineLevel="0" max="123" min="123" style="173" width="16.56"/>
    <col collapsed="false" customWidth="true" hidden="false" outlineLevel="0" max="125" min="124" style="173" width="14.99"/>
    <col collapsed="false" customWidth="true" hidden="false" outlineLevel="0" max="126" min="126" style="173" width="17.84"/>
    <col collapsed="false" customWidth="true" hidden="false" outlineLevel="0" max="127" min="127" style="173" width="18.57"/>
    <col collapsed="false" customWidth="true" hidden="false" outlineLevel="0" max="128" min="128" style="173" width="12.56"/>
    <col collapsed="false" customWidth="true" hidden="false" outlineLevel="0" max="129" min="129" style="173" width="18.13"/>
    <col collapsed="false" customWidth="true" hidden="false" outlineLevel="0" max="130" min="130" style="173" width="16.99"/>
    <col collapsed="false" customWidth="true" hidden="false" outlineLevel="0" max="133" min="131" style="173" width="12.56"/>
    <col collapsed="false" customWidth="true" hidden="false" outlineLevel="0" max="134" min="134" style="173" width="13.42"/>
    <col collapsed="false" customWidth="true" hidden="false" outlineLevel="0" max="135" min="135" style="173" width="16.56"/>
    <col collapsed="false" customWidth="true" hidden="false" outlineLevel="0" max="137" min="136" style="173" width="14.99"/>
    <col collapsed="false" customWidth="true" hidden="false" outlineLevel="0" max="138" min="138" style="173" width="17.84"/>
    <col collapsed="false" customWidth="true" hidden="false" outlineLevel="0" max="139" min="139" style="173" width="18.57"/>
    <col collapsed="false" customWidth="true" hidden="false" outlineLevel="0" max="140" min="140" style="173" width="12.56"/>
    <col collapsed="false" customWidth="true" hidden="false" outlineLevel="0" max="141" min="141" style="173" width="18.13"/>
    <col collapsed="false" customWidth="true" hidden="false" outlineLevel="0" max="142" min="142" style="173" width="16.99"/>
    <col collapsed="false" customWidth="true" hidden="false" outlineLevel="0" max="145" min="143" style="173" width="12.56"/>
    <col collapsed="false" customWidth="true" hidden="false" outlineLevel="0" max="146" min="146" style="173" width="13.42"/>
    <col collapsed="false" customWidth="true" hidden="false" outlineLevel="0" max="147" min="147" style="173" width="16.56"/>
    <col collapsed="false" customWidth="true" hidden="false" outlineLevel="0" max="149" min="148" style="173" width="14.99"/>
    <col collapsed="false" customWidth="true" hidden="false" outlineLevel="0" max="150" min="150" style="173" width="17.84"/>
    <col collapsed="false" customWidth="true" hidden="false" outlineLevel="0" max="151" min="151" style="173" width="18.57"/>
    <col collapsed="false" customWidth="true" hidden="false" outlineLevel="0" max="152" min="152" style="173" width="12.56"/>
    <col collapsed="false" customWidth="true" hidden="false" outlineLevel="0" max="153" min="153" style="173" width="18.13"/>
    <col collapsed="false" customWidth="true" hidden="false" outlineLevel="0" max="154" min="154" style="173" width="16.99"/>
    <col collapsed="false" customWidth="true" hidden="false" outlineLevel="0" max="157" min="155" style="173" width="12.56"/>
    <col collapsed="false" customWidth="true" hidden="false" outlineLevel="0" max="158" min="158" style="173" width="13.42"/>
    <col collapsed="false" customWidth="true" hidden="false" outlineLevel="0" max="159" min="159" style="173" width="16.56"/>
    <col collapsed="false" customWidth="true" hidden="false" outlineLevel="0" max="161" min="160" style="173" width="14.99"/>
    <col collapsed="false" customWidth="false" hidden="false" outlineLevel="0" max="257" min="162" style="173" width="9.13"/>
  </cols>
  <sheetData>
    <row r="1" s="174" customFormat="true" ht="11.25" hidden="true" customHeight="false" outlineLevel="0" collapsed="false">
      <c r="A1" s="102" t="str">
        <f aca="false">region_name</f>
        <v>Алтайский край</v>
      </c>
      <c r="B1" s="116" t="str">
        <f aca="false">station</f>
        <v>ТЭЦ МУП "Яровской теплоэлектрокомплекс"</v>
      </c>
      <c r="C1" s="116" t="str">
        <f aca="false">org</f>
        <v>МУП "ЯТЭК"</v>
      </c>
      <c r="D1" s="102" t="n">
        <f aca="false">god</f>
        <v>2018</v>
      </c>
      <c r="E1" s="102"/>
      <c r="F1" s="116"/>
      <c r="G1" s="116" t="s">
        <v>200</v>
      </c>
      <c r="R1" s="116"/>
      <c r="S1" s="116"/>
      <c r="AD1" s="116"/>
      <c r="AE1" s="116"/>
      <c r="AP1" s="116"/>
      <c r="AQ1" s="116"/>
      <c r="BB1" s="116"/>
      <c r="BC1" s="116"/>
      <c r="BN1" s="116"/>
      <c r="BO1" s="116"/>
      <c r="BZ1" s="116"/>
      <c r="CA1" s="116"/>
      <c r="CL1" s="116"/>
      <c r="CM1" s="116"/>
      <c r="CX1" s="116"/>
      <c r="CY1" s="116"/>
      <c r="DJ1" s="116"/>
      <c r="DK1" s="116"/>
      <c r="DV1" s="116"/>
      <c r="DW1" s="116"/>
      <c r="EH1" s="116"/>
      <c r="EI1" s="116"/>
      <c r="ET1" s="116"/>
      <c r="EU1" s="116"/>
    </row>
    <row r="2" s="174" customFormat="true" ht="11.25" hidden="true" customHeight="false" outlineLevel="0" collapsed="false">
      <c r="A2" s="175" t="e">
        <f aca="false">nerr(MATCH(type_station,STYPE,0))</f>
        <v>#VALUE!</v>
      </c>
      <c r="B2" s="172"/>
      <c r="F2" s="174" t="s">
        <v>201</v>
      </c>
      <c r="G2" s="174" t="s">
        <v>202</v>
      </c>
      <c r="H2" s="174" t="s">
        <v>203</v>
      </c>
      <c r="I2" s="174" t="s">
        <v>204</v>
      </c>
      <c r="J2" s="174" t="s">
        <v>205</v>
      </c>
      <c r="K2" s="174" t="s">
        <v>206</v>
      </c>
      <c r="L2" s="174" t="s">
        <v>207</v>
      </c>
      <c r="M2" s="174" t="s">
        <v>208</v>
      </c>
      <c r="N2" s="174" t="s">
        <v>209</v>
      </c>
      <c r="O2" s="174" t="s">
        <v>211</v>
      </c>
      <c r="P2" s="174" t="s">
        <v>212</v>
      </c>
      <c r="Q2" s="174" t="s">
        <v>212</v>
      </c>
      <c r="R2" s="174" t="s">
        <v>201</v>
      </c>
      <c r="S2" s="174" t="s">
        <v>202</v>
      </c>
      <c r="T2" s="174" t="s">
        <v>203</v>
      </c>
      <c r="U2" s="174" t="s">
        <v>204</v>
      </c>
      <c r="V2" s="174" t="s">
        <v>205</v>
      </c>
      <c r="W2" s="174" t="s">
        <v>206</v>
      </c>
      <c r="X2" s="174" t="s">
        <v>207</v>
      </c>
      <c r="Y2" s="174" t="s">
        <v>208</v>
      </c>
      <c r="Z2" s="174" t="s">
        <v>209</v>
      </c>
      <c r="AA2" s="174" t="s">
        <v>211</v>
      </c>
      <c r="AB2" s="174" t="s">
        <v>212</v>
      </c>
      <c r="AC2" s="174" t="s">
        <v>212</v>
      </c>
      <c r="AD2" s="174" t="s">
        <v>201</v>
      </c>
      <c r="AE2" s="174" t="s">
        <v>202</v>
      </c>
      <c r="AF2" s="174" t="s">
        <v>203</v>
      </c>
      <c r="AG2" s="174" t="s">
        <v>204</v>
      </c>
      <c r="AH2" s="174" t="s">
        <v>205</v>
      </c>
      <c r="AI2" s="174" t="s">
        <v>206</v>
      </c>
      <c r="AJ2" s="174" t="s">
        <v>207</v>
      </c>
      <c r="AK2" s="174" t="s">
        <v>208</v>
      </c>
      <c r="AL2" s="174" t="s">
        <v>209</v>
      </c>
      <c r="AM2" s="174" t="s">
        <v>211</v>
      </c>
      <c r="AN2" s="174" t="s">
        <v>212</v>
      </c>
      <c r="AO2" s="174" t="s">
        <v>212</v>
      </c>
      <c r="AP2" s="174" t="s">
        <v>201</v>
      </c>
      <c r="AQ2" s="174" t="s">
        <v>202</v>
      </c>
      <c r="AR2" s="174" t="s">
        <v>203</v>
      </c>
      <c r="AS2" s="174" t="s">
        <v>204</v>
      </c>
      <c r="AT2" s="174" t="s">
        <v>205</v>
      </c>
      <c r="AU2" s="174" t="s">
        <v>206</v>
      </c>
      <c r="AV2" s="174" t="s">
        <v>207</v>
      </c>
      <c r="AW2" s="174" t="s">
        <v>208</v>
      </c>
      <c r="AX2" s="174" t="s">
        <v>209</v>
      </c>
      <c r="AY2" s="174" t="s">
        <v>211</v>
      </c>
      <c r="AZ2" s="174" t="s">
        <v>212</v>
      </c>
      <c r="BA2" s="174" t="s">
        <v>212</v>
      </c>
      <c r="BB2" s="174" t="s">
        <v>201</v>
      </c>
      <c r="BC2" s="174" t="s">
        <v>202</v>
      </c>
      <c r="BD2" s="174" t="s">
        <v>203</v>
      </c>
      <c r="BE2" s="174" t="s">
        <v>204</v>
      </c>
      <c r="BF2" s="174" t="s">
        <v>205</v>
      </c>
      <c r="BG2" s="174" t="s">
        <v>206</v>
      </c>
      <c r="BH2" s="174" t="s">
        <v>207</v>
      </c>
      <c r="BI2" s="174" t="s">
        <v>208</v>
      </c>
      <c r="BJ2" s="174" t="s">
        <v>209</v>
      </c>
      <c r="BK2" s="174" t="s">
        <v>211</v>
      </c>
      <c r="BL2" s="174" t="s">
        <v>212</v>
      </c>
      <c r="BM2" s="174" t="s">
        <v>212</v>
      </c>
      <c r="BN2" s="174" t="s">
        <v>201</v>
      </c>
      <c r="BO2" s="174" t="s">
        <v>202</v>
      </c>
      <c r="BP2" s="174" t="s">
        <v>203</v>
      </c>
      <c r="BQ2" s="174" t="s">
        <v>204</v>
      </c>
      <c r="BR2" s="174" t="s">
        <v>205</v>
      </c>
      <c r="BS2" s="174" t="s">
        <v>206</v>
      </c>
      <c r="BT2" s="174" t="s">
        <v>207</v>
      </c>
      <c r="BU2" s="174" t="s">
        <v>208</v>
      </c>
      <c r="BV2" s="174" t="s">
        <v>209</v>
      </c>
      <c r="BW2" s="174" t="s">
        <v>211</v>
      </c>
      <c r="BX2" s="174" t="s">
        <v>212</v>
      </c>
      <c r="BY2" s="174" t="s">
        <v>212</v>
      </c>
      <c r="BZ2" s="174" t="s">
        <v>201</v>
      </c>
      <c r="CA2" s="174" t="s">
        <v>202</v>
      </c>
      <c r="CB2" s="174" t="s">
        <v>203</v>
      </c>
      <c r="CC2" s="174" t="s">
        <v>204</v>
      </c>
      <c r="CD2" s="174" t="s">
        <v>205</v>
      </c>
      <c r="CE2" s="174" t="s">
        <v>206</v>
      </c>
      <c r="CF2" s="174" t="s">
        <v>207</v>
      </c>
      <c r="CG2" s="174" t="s">
        <v>208</v>
      </c>
      <c r="CH2" s="174" t="s">
        <v>209</v>
      </c>
      <c r="CI2" s="174" t="s">
        <v>211</v>
      </c>
      <c r="CJ2" s="174" t="s">
        <v>212</v>
      </c>
      <c r="CK2" s="174" t="s">
        <v>212</v>
      </c>
      <c r="CL2" s="174" t="s">
        <v>201</v>
      </c>
      <c r="CM2" s="174" t="s">
        <v>202</v>
      </c>
      <c r="CN2" s="174" t="s">
        <v>203</v>
      </c>
      <c r="CO2" s="174" t="s">
        <v>204</v>
      </c>
      <c r="CP2" s="174" t="s">
        <v>205</v>
      </c>
      <c r="CQ2" s="174" t="s">
        <v>206</v>
      </c>
      <c r="CR2" s="174" t="s">
        <v>207</v>
      </c>
      <c r="CS2" s="174" t="s">
        <v>208</v>
      </c>
      <c r="CT2" s="174" t="s">
        <v>209</v>
      </c>
      <c r="CU2" s="174" t="s">
        <v>211</v>
      </c>
      <c r="CV2" s="174" t="s">
        <v>212</v>
      </c>
      <c r="CW2" s="174" t="s">
        <v>212</v>
      </c>
      <c r="CX2" s="174" t="s">
        <v>201</v>
      </c>
      <c r="CY2" s="174" t="s">
        <v>202</v>
      </c>
      <c r="CZ2" s="174" t="s">
        <v>203</v>
      </c>
      <c r="DA2" s="174" t="s">
        <v>204</v>
      </c>
      <c r="DB2" s="174" t="s">
        <v>205</v>
      </c>
      <c r="DC2" s="174" t="s">
        <v>206</v>
      </c>
      <c r="DD2" s="174" t="s">
        <v>207</v>
      </c>
      <c r="DE2" s="174" t="s">
        <v>208</v>
      </c>
      <c r="DF2" s="174" t="s">
        <v>209</v>
      </c>
      <c r="DG2" s="174" t="s">
        <v>211</v>
      </c>
      <c r="DH2" s="174" t="s">
        <v>212</v>
      </c>
      <c r="DI2" s="174" t="s">
        <v>212</v>
      </c>
      <c r="DJ2" s="174" t="s">
        <v>201</v>
      </c>
      <c r="DK2" s="174" t="s">
        <v>202</v>
      </c>
      <c r="DL2" s="174" t="s">
        <v>203</v>
      </c>
      <c r="DM2" s="174" t="s">
        <v>204</v>
      </c>
      <c r="DN2" s="174" t="s">
        <v>205</v>
      </c>
      <c r="DO2" s="174" t="s">
        <v>206</v>
      </c>
      <c r="DP2" s="174" t="s">
        <v>207</v>
      </c>
      <c r="DQ2" s="174" t="s">
        <v>208</v>
      </c>
      <c r="DR2" s="174" t="s">
        <v>209</v>
      </c>
      <c r="DS2" s="174" t="s">
        <v>211</v>
      </c>
      <c r="DT2" s="174" t="s">
        <v>212</v>
      </c>
      <c r="DU2" s="174" t="s">
        <v>212</v>
      </c>
      <c r="DV2" s="174" t="s">
        <v>201</v>
      </c>
      <c r="DW2" s="174" t="s">
        <v>202</v>
      </c>
      <c r="DX2" s="174" t="s">
        <v>203</v>
      </c>
      <c r="DY2" s="174" t="s">
        <v>204</v>
      </c>
      <c r="DZ2" s="174" t="s">
        <v>205</v>
      </c>
      <c r="EA2" s="174" t="s">
        <v>206</v>
      </c>
      <c r="EB2" s="174" t="s">
        <v>207</v>
      </c>
      <c r="EC2" s="174" t="s">
        <v>208</v>
      </c>
      <c r="ED2" s="174" t="s">
        <v>209</v>
      </c>
      <c r="EE2" s="174" t="s">
        <v>211</v>
      </c>
      <c r="EF2" s="174" t="s">
        <v>212</v>
      </c>
      <c r="EG2" s="174" t="s">
        <v>212</v>
      </c>
      <c r="EH2" s="174" t="s">
        <v>201</v>
      </c>
      <c r="EI2" s="174" t="s">
        <v>202</v>
      </c>
      <c r="EJ2" s="174" t="s">
        <v>203</v>
      </c>
      <c r="EK2" s="174" t="s">
        <v>204</v>
      </c>
      <c r="EL2" s="174" t="s">
        <v>205</v>
      </c>
      <c r="EM2" s="174" t="s">
        <v>206</v>
      </c>
      <c r="EN2" s="174" t="s">
        <v>207</v>
      </c>
      <c r="EO2" s="174" t="s">
        <v>208</v>
      </c>
      <c r="EP2" s="174" t="s">
        <v>209</v>
      </c>
      <c r="EQ2" s="174" t="s">
        <v>211</v>
      </c>
      <c r="ER2" s="174" t="s">
        <v>212</v>
      </c>
      <c r="ES2" s="174" t="s">
        <v>212</v>
      </c>
      <c r="ET2" s="174" t="s">
        <v>201</v>
      </c>
      <c r="EU2" s="174" t="s">
        <v>202</v>
      </c>
      <c r="EV2" s="174" t="s">
        <v>203</v>
      </c>
      <c r="EW2" s="174" t="s">
        <v>204</v>
      </c>
      <c r="EX2" s="174" t="s">
        <v>205</v>
      </c>
      <c r="EY2" s="174" t="s">
        <v>206</v>
      </c>
      <c r="EZ2" s="174" t="s">
        <v>207</v>
      </c>
      <c r="FA2" s="174" t="s">
        <v>208</v>
      </c>
      <c r="FB2" s="174" t="s">
        <v>209</v>
      </c>
      <c r="FC2" s="174" t="s">
        <v>211</v>
      </c>
      <c r="FD2" s="174" t="s">
        <v>212</v>
      </c>
      <c r="FE2" s="174" t="s">
        <v>212</v>
      </c>
    </row>
    <row r="3" s="174" customFormat="true" ht="11.25" hidden="true" customHeight="false" outlineLevel="0" collapsed="false">
      <c r="A3" s="172" t="s">
        <v>237</v>
      </c>
      <c r="B3" s="172"/>
      <c r="F3" s="174" t="s">
        <v>67</v>
      </c>
      <c r="G3" s="174" t="s">
        <v>67</v>
      </c>
      <c r="H3" s="174" t="s">
        <v>67</v>
      </c>
      <c r="I3" s="174" t="s">
        <v>67</v>
      </c>
      <c r="J3" s="174" t="s">
        <v>67</v>
      </c>
      <c r="K3" s="174" t="s">
        <v>67</v>
      </c>
      <c r="L3" s="174" t="s">
        <v>67</v>
      </c>
      <c r="M3" s="174" t="s">
        <v>67</v>
      </c>
      <c r="N3" s="174" t="s">
        <v>67</v>
      </c>
      <c r="O3" s="174" t="s">
        <v>67</v>
      </c>
      <c r="P3" s="174" t="s">
        <v>67</v>
      </c>
      <c r="Q3" s="174" t="s">
        <v>67</v>
      </c>
      <c r="R3" s="174" t="s">
        <v>183</v>
      </c>
      <c r="S3" s="174" t="s">
        <v>183</v>
      </c>
      <c r="T3" s="174" t="s">
        <v>183</v>
      </c>
      <c r="U3" s="174" t="s">
        <v>183</v>
      </c>
      <c r="V3" s="174" t="s">
        <v>183</v>
      </c>
      <c r="W3" s="174" t="s">
        <v>183</v>
      </c>
      <c r="X3" s="174" t="s">
        <v>183</v>
      </c>
      <c r="Y3" s="174" t="s">
        <v>183</v>
      </c>
      <c r="Z3" s="174" t="s">
        <v>183</v>
      </c>
      <c r="AA3" s="174" t="s">
        <v>183</v>
      </c>
      <c r="AB3" s="174" t="s">
        <v>183</v>
      </c>
      <c r="AC3" s="174" t="s">
        <v>67</v>
      </c>
      <c r="AD3" s="174" t="s">
        <v>184</v>
      </c>
      <c r="AE3" s="174" t="s">
        <v>184</v>
      </c>
      <c r="AF3" s="174" t="s">
        <v>184</v>
      </c>
      <c r="AG3" s="174" t="s">
        <v>184</v>
      </c>
      <c r="AH3" s="174" t="s">
        <v>184</v>
      </c>
      <c r="AI3" s="174" t="s">
        <v>184</v>
      </c>
      <c r="AJ3" s="174" t="s">
        <v>184</v>
      </c>
      <c r="AK3" s="174" t="s">
        <v>184</v>
      </c>
      <c r="AL3" s="174" t="s">
        <v>184</v>
      </c>
      <c r="AM3" s="174" t="s">
        <v>184</v>
      </c>
      <c r="AN3" s="174" t="s">
        <v>184</v>
      </c>
      <c r="AO3" s="174" t="s">
        <v>67</v>
      </c>
      <c r="AP3" s="174" t="s">
        <v>185</v>
      </c>
      <c r="AQ3" s="174" t="s">
        <v>185</v>
      </c>
      <c r="AR3" s="174" t="s">
        <v>185</v>
      </c>
      <c r="AS3" s="174" t="s">
        <v>185</v>
      </c>
      <c r="AT3" s="174" t="s">
        <v>185</v>
      </c>
      <c r="AU3" s="174" t="s">
        <v>185</v>
      </c>
      <c r="AV3" s="174" t="s">
        <v>185</v>
      </c>
      <c r="AW3" s="174" t="s">
        <v>185</v>
      </c>
      <c r="AX3" s="174" t="s">
        <v>185</v>
      </c>
      <c r="AY3" s="174" t="s">
        <v>185</v>
      </c>
      <c r="AZ3" s="174" t="s">
        <v>185</v>
      </c>
      <c r="BA3" s="174" t="s">
        <v>67</v>
      </c>
      <c r="BB3" s="174" t="s">
        <v>186</v>
      </c>
      <c r="BC3" s="174" t="s">
        <v>186</v>
      </c>
      <c r="BD3" s="174" t="s">
        <v>186</v>
      </c>
      <c r="BE3" s="174" t="s">
        <v>186</v>
      </c>
      <c r="BF3" s="174" t="s">
        <v>186</v>
      </c>
      <c r="BG3" s="174" t="s">
        <v>186</v>
      </c>
      <c r="BH3" s="174" t="s">
        <v>186</v>
      </c>
      <c r="BI3" s="174" t="s">
        <v>186</v>
      </c>
      <c r="BJ3" s="174" t="s">
        <v>186</v>
      </c>
      <c r="BK3" s="174" t="s">
        <v>186</v>
      </c>
      <c r="BL3" s="174" t="s">
        <v>186</v>
      </c>
      <c r="BM3" s="174" t="s">
        <v>67</v>
      </c>
      <c r="BN3" s="174" t="s">
        <v>187</v>
      </c>
      <c r="BO3" s="174" t="s">
        <v>187</v>
      </c>
      <c r="BP3" s="174" t="s">
        <v>187</v>
      </c>
      <c r="BQ3" s="174" t="s">
        <v>187</v>
      </c>
      <c r="BR3" s="174" t="s">
        <v>187</v>
      </c>
      <c r="BS3" s="174" t="s">
        <v>187</v>
      </c>
      <c r="BT3" s="174" t="s">
        <v>187</v>
      </c>
      <c r="BU3" s="174" t="s">
        <v>187</v>
      </c>
      <c r="BV3" s="174" t="s">
        <v>187</v>
      </c>
      <c r="BW3" s="174" t="s">
        <v>187</v>
      </c>
      <c r="BX3" s="174" t="s">
        <v>187</v>
      </c>
      <c r="BY3" s="174" t="s">
        <v>67</v>
      </c>
      <c r="BZ3" s="174" t="s">
        <v>188</v>
      </c>
      <c r="CA3" s="174" t="s">
        <v>188</v>
      </c>
      <c r="CB3" s="174" t="s">
        <v>188</v>
      </c>
      <c r="CC3" s="174" t="s">
        <v>188</v>
      </c>
      <c r="CD3" s="174" t="s">
        <v>188</v>
      </c>
      <c r="CE3" s="174" t="s">
        <v>188</v>
      </c>
      <c r="CF3" s="174" t="s">
        <v>188</v>
      </c>
      <c r="CG3" s="174" t="s">
        <v>188</v>
      </c>
      <c r="CH3" s="174" t="s">
        <v>188</v>
      </c>
      <c r="CI3" s="174" t="s">
        <v>188</v>
      </c>
      <c r="CJ3" s="174" t="s">
        <v>188</v>
      </c>
      <c r="CK3" s="174" t="s">
        <v>67</v>
      </c>
      <c r="CL3" s="174" t="s">
        <v>189</v>
      </c>
      <c r="CM3" s="174" t="s">
        <v>189</v>
      </c>
      <c r="CN3" s="174" t="s">
        <v>189</v>
      </c>
      <c r="CO3" s="174" t="s">
        <v>189</v>
      </c>
      <c r="CP3" s="174" t="s">
        <v>189</v>
      </c>
      <c r="CQ3" s="174" t="s">
        <v>189</v>
      </c>
      <c r="CR3" s="174" t="s">
        <v>189</v>
      </c>
      <c r="CS3" s="174" t="s">
        <v>189</v>
      </c>
      <c r="CT3" s="174" t="s">
        <v>189</v>
      </c>
      <c r="CU3" s="174" t="s">
        <v>189</v>
      </c>
      <c r="CV3" s="174" t="s">
        <v>189</v>
      </c>
      <c r="CW3" s="174" t="s">
        <v>67</v>
      </c>
      <c r="CX3" s="174" t="s">
        <v>190</v>
      </c>
      <c r="CY3" s="174" t="s">
        <v>190</v>
      </c>
      <c r="CZ3" s="174" t="s">
        <v>190</v>
      </c>
      <c r="DA3" s="174" t="s">
        <v>190</v>
      </c>
      <c r="DB3" s="174" t="s">
        <v>190</v>
      </c>
      <c r="DC3" s="174" t="s">
        <v>190</v>
      </c>
      <c r="DD3" s="174" t="s">
        <v>190</v>
      </c>
      <c r="DE3" s="174" t="s">
        <v>190</v>
      </c>
      <c r="DF3" s="174" t="s">
        <v>190</v>
      </c>
      <c r="DG3" s="174" t="s">
        <v>190</v>
      </c>
      <c r="DH3" s="174" t="s">
        <v>190</v>
      </c>
      <c r="DI3" s="174" t="s">
        <v>67</v>
      </c>
      <c r="DJ3" s="174" t="s">
        <v>191</v>
      </c>
      <c r="DK3" s="174" t="s">
        <v>191</v>
      </c>
      <c r="DL3" s="174" t="s">
        <v>191</v>
      </c>
      <c r="DM3" s="174" t="s">
        <v>191</v>
      </c>
      <c r="DN3" s="174" t="s">
        <v>191</v>
      </c>
      <c r="DO3" s="174" t="s">
        <v>191</v>
      </c>
      <c r="DP3" s="174" t="s">
        <v>191</v>
      </c>
      <c r="DQ3" s="174" t="s">
        <v>191</v>
      </c>
      <c r="DR3" s="174" t="s">
        <v>191</v>
      </c>
      <c r="DS3" s="174" t="s">
        <v>191</v>
      </c>
      <c r="DT3" s="174" t="s">
        <v>191</v>
      </c>
      <c r="DU3" s="174" t="s">
        <v>67</v>
      </c>
      <c r="DV3" s="174" t="s">
        <v>192</v>
      </c>
      <c r="DW3" s="174" t="s">
        <v>192</v>
      </c>
      <c r="DX3" s="174" t="s">
        <v>192</v>
      </c>
      <c r="DY3" s="174" t="s">
        <v>192</v>
      </c>
      <c r="DZ3" s="174" t="s">
        <v>192</v>
      </c>
      <c r="EA3" s="174" t="s">
        <v>192</v>
      </c>
      <c r="EB3" s="174" t="s">
        <v>192</v>
      </c>
      <c r="EC3" s="174" t="s">
        <v>192</v>
      </c>
      <c r="ED3" s="174" t="s">
        <v>192</v>
      </c>
      <c r="EE3" s="174" t="s">
        <v>192</v>
      </c>
      <c r="EF3" s="174" t="s">
        <v>192</v>
      </c>
      <c r="EG3" s="174" t="s">
        <v>67</v>
      </c>
      <c r="EH3" s="174" t="s">
        <v>193</v>
      </c>
      <c r="EI3" s="174" t="s">
        <v>193</v>
      </c>
      <c r="EJ3" s="174" t="s">
        <v>193</v>
      </c>
      <c r="EK3" s="174" t="s">
        <v>193</v>
      </c>
      <c r="EL3" s="174" t="s">
        <v>193</v>
      </c>
      <c r="EM3" s="174" t="s">
        <v>193</v>
      </c>
      <c r="EN3" s="174" t="s">
        <v>193</v>
      </c>
      <c r="EO3" s="174" t="s">
        <v>193</v>
      </c>
      <c r="EP3" s="174" t="s">
        <v>193</v>
      </c>
      <c r="EQ3" s="174" t="s">
        <v>193</v>
      </c>
      <c r="ER3" s="174" t="s">
        <v>193</v>
      </c>
      <c r="ES3" s="174" t="s">
        <v>67</v>
      </c>
      <c r="ET3" s="174" t="s">
        <v>200</v>
      </c>
      <c r="EU3" s="174" t="s">
        <v>200</v>
      </c>
      <c r="EV3" s="174" t="s">
        <v>200</v>
      </c>
      <c r="EW3" s="174" t="s">
        <v>200</v>
      </c>
      <c r="EX3" s="174" t="s">
        <v>200</v>
      </c>
      <c r="EY3" s="174" t="s">
        <v>200</v>
      </c>
      <c r="EZ3" s="174" t="s">
        <v>200</v>
      </c>
      <c r="FA3" s="174" t="s">
        <v>200</v>
      </c>
      <c r="FB3" s="174" t="s">
        <v>200</v>
      </c>
      <c r="FC3" s="174" t="s">
        <v>200</v>
      </c>
      <c r="FD3" s="174" t="s">
        <v>200</v>
      </c>
      <c r="FE3" s="174" t="s">
        <v>67</v>
      </c>
    </row>
    <row r="4" customFormat="false" ht="11.25" hidden="true" customHeight="false" outlineLevel="0" collapsed="false"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  <c r="AU4" s="215"/>
      <c r="AV4" s="215"/>
      <c r="AW4" s="215"/>
      <c r="AX4" s="215"/>
      <c r="AY4" s="215"/>
      <c r="AZ4" s="215"/>
      <c r="BA4" s="215"/>
      <c r="BB4" s="215"/>
      <c r="BC4" s="215"/>
      <c r="BD4" s="215"/>
      <c r="BE4" s="215"/>
      <c r="BF4" s="215"/>
      <c r="BG4" s="215"/>
      <c r="BH4" s="215"/>
      <c r="BI4" s="215"/>
      <c r="BJ4" s="215"/>
      <c r="BK4" s="215"/>
      <c r="BL4" s="215"/>
      <c r="BM4" s="215"/>
      <c r="BN4" s="215"/>
      <c r="BO4" s="215"/>
      <c r="BP4" s="215"/>
      <c r="BQ4" s="215"/>
      <c r="BR4" s="215"/>
      <c r="BS4" s="215"/>
      <c r="BT4" s="215"/>
      <c r="BU4" s="215"/>
      <c r="BV4" s="215"/>
      <c r="BW4" s="215"/>
      <c r="BX4" s="215"/>
      <c r="BY4" s="215"/>
      <c r="BZ4" s="215"/>
      <c r="CA4" s="215"/>
      <c r="CB4" s="215"/>
      <c r="CC4" s="215"/>
      <c r="CD4" s="215"/>
      <c r="CE4" s="215"/>
      <c r="CF4" s="215"/>
      <c r="CG4" s="215"/>
      <c r="CH4" s="215"/>
      <c r="CI4" s="215"/>
      <c r="CJ4" s="215"/>
      <c r="CK4" s="215"/>
      <c r="CL4" s="215"/>
      <c r="CM4" s="215"/>
      <c r="CN4" s="215"/>
      <c r="CO4" s="215"/>
      <c r="CP4" s="215"/>
      <c r="CQ4" s="215"/>
      <c r="CR4" s="215"/>
      <c r="CS4" s="215"/>
      <c r="CT4" s="215"/>
      <c r="CU4" s="215"/>
      <c r="CV4" s="215"/>
      <c r="CW4" s="215"/>
      <c r="CX4" s="215"/>
      <c r="CY4" s="215"/>
      <c r="CZ4" s="215"/>
      <c r="DA4" s="215"/>
      <c r="DB4" s="215"/>
      <c r="DC4" s="215"/>
      <c r="DD4" s="215"/>
      <c r="DE4" s="215"/>
      <c r="DF4" s="215"/>
      <c r="DG4" s="215"/>
      <c r="DH4" s="215"/>
      <c r="DI4" s="215"/>
      <c r="DJ4" s="215"/>
      <c r="DK4" s="215"/>
      <c r="DL4" s="215"/>
      <c r="DM4" s="215"/>
      <c r="DN4" s="215"/>
      <c r="DO4" s="215"/>
      <c r="DP4" s="215"/>
      <c r="DQ4" s="215"/>
      <c r="DR4" s="215"/>
      <c r="DS4" s="215"/>
      <c r="DT4" s="215"/>
      <c r="DU4" s="215"/>
      <c r="DV4" s="215"/>
      <c r="DW4" s="215"/>
      <c r="DX4" s="215"/>
      <c r="DY4" s="215"/>
      <c r="DZ4" s="215"/>
      <c r="EA4" s="215"/>
      <c r="EB4" s="215"/>
      <c r="EC4" s="215"/>
      <c r="ED4" s="215"/>
      <c r="EE4" s="215"/>
      <c r="EF4" s="215"/>
      <c r="EG4" s="215"/>
      <c r="EH4" s="215"/>
      <c r="EI4" s="215"/>
      <c r="EJ4" s="215"/>
      <c r="EK4" s="215"/>
      <c r="EL4" s="215"/>
      <c r="EM4" s="215"/>
      <c r="EN4" s="215"/>
      <c r="EO4" s="215"/>
      <c r="EP4" s="215"/>
      <c r="EQ4" s="215"/>
      <c r="ER4" s="215"/>
      <c r="ES4" s="215"/>
      <c r="ET4" s="215"/>
      <c r="EU4" s="215"/>
      <c r="EV4" s="215"/>
      <c r="EW4" s="215"/>
      <c r="EX4" s="215"/>
      <c r="EY4" s="215"/>
      <c r="EZ4" s="215"/>
      <c r="FA4" s="215"/>
      <c r="FB4" s="215"/>
      <c r="FC4" s="215"/>
      <c r="FD4" s="215"/>
      <c r="FE4" s="215"/>
    </row>
    <row r="5" customFormat="false" ht="11.25" hidden="false" customHeight="false" outlineLevel="0" collapsed="false">
      <c r="D5" s="216" t="s">
        <v>72</v>
      </c>
      <c r="E5" s="216"/>
    </row>
    <row r="6" customFormat="false" ht="15" hidden="false" customHeight="true" outlineLevel="0" collapsed="false">
      <c r="B6" s="172"/>
      <c r="D6" s="180"/>
      <c r="E6" s="181" t="s">
        <v>66</v>
      </c>
      <c r="F6" s="180" t="s">
        <v>238</v>
      </c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238</v>
      </c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 t="s">
        <v>238</v>
      </c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 t="s">
        <v>238</v>
      </c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 t="s">
        <v>238</v>
      </c>
      <c r="BC6" s="180"/>
      <c r="BD6" s="180"/>
      <c r="BE6" s="180"/>
      <c r="BF6" s="180"/>
      <c r="BG6" s="180"/>
      <c r="BH6" s="180"/>
      <c r="BI6" s="180"/>
      <c r="BJ6" s="180"/>
      <c r="BK6" s="180"/>
      <c r="BL6" s="180"/>
      <c r="BM6" s="180"/>
      <c r="BN6" s="180" t="s">
        <v>238</v>
      </c>
      <c r="BO6" s="180"/>
      <c r="BP6" s="180"/>
      <c r="BQ6" s="180"/>
      <c r="BR6" s="180"/>
      <c r="BS6" s="180"/>
      <c r="BT6" s="180"/>
      <c r="BU6" s="180"/>
      <c r="BV6" s="180"/>
      <c r="BW6" s="180"/>
      <c r="BX6" s="180"/>
      <c r="BY6" s="180"/>
      <c r="BZ6" s="180" t="s">
        <v>238</v>
      </c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/>
      <c r="CL6" s="180" t="s">
        <v>238</v>
      </c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 t="s">
        <v>238</v>
      </c>
      <c r="CY6" s="180"/>
      <c r="CZ6" s="180"/>
      <c r="DA6" s="180"/>
      <c r="DB6" s="180"/>
      <c r="DC6" s="180"/>
      <c r="DD6" s="180"/>
      <c r="DE6" s="180"/>
      <c r="DF6" s="180"/>
      <c r="DG6" s="180"/>
      <c r="DH6" s="180"/>
      <c r="DI6" s="180"/>
      <c r="DJ6" s="180" t="s">
        <v>238</v>
      </c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 t="s">
        <v>238</v>
      </c>
      <c r="DW6" s="180"/>
      <c r="DX6" s="180"/>
      <c r="DY6" s="180"/>
      <c r="DZ6" s="180"/>
      <c r="EA6" s="180"/>
      <c r="EB6" s="180"/>
      <c r="EC6" s="180"/>
      <c r="ED6" s="180"/>
      <c r="EE6" s="180"/>
      <c r="EF6" s="180"/>
      <c r="EG6" s="180"/>
      <c r="EH6" s="180" t="s">
        <v>238</v>
      </c>
      <c r="EI6" s="180"/>
      <c r="EJ6" s="180"/>
      <c r="EK6" s="180"/>
      <c r="EL6" s="180"/>
      <c r="EM6" s="180"/>
      <c r="EN6" s="180"/>
      <c r="EO6" s="180"/>
      <c r="EP6" s="180"/>
      <c r="EQ6" s="180"/>
      <c r="ER6" s="180"/>
      <c r="ES6" s="180"/>
      <c r="ET6" s="180" t="s">
        <v>238</v>
      </c>
      <c r="EU6" s="180"/>
      <c r="EV6" s="180"/>
      <c r="EW6" s="180"/>
      <c r="EX6" s="180"/>
      <c r="EY6" s="180"/>
      <c r="EZ6" s="180"/>
      <c r="FA6" s="180"/>
      <c r="FB6" s="180"/>
      <c r="FC6" s="180"/>
      <c r="FD6" s="180"/>
      <c r="FE6" s="180"/>
    </row>
    <row r="7" s="218" customFormat="true" ht="15" hidden="false" customHeight="true" outlineLevel="0" collapsed="false">
      <c r="A7" s="217"/>
      <c r="B7" s="217"/>
      <c r="D7" s="180"/>
      <c r="E7" s="181"/>
      <c r="F7" s="185" t="str">
        <f aca="false">$B$1&amp;" . "&amp;$A$1</f>
        <v>ТЭЦ МУП "Яровской теплоэлектрокомплекс" . Алтайский край</v>
      </c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 t="str">
        <f aca="false">$B$1&amp;" . "&amp;$A$1</f>
        <v>ТЭЦ МУП "Яровской теплоэлектрокомплекс" . Алтайский край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 t="str">
        <f aca="false">$B$1&amp;" . "&amp;$A$1</f>
        <v>ТЭЦ МУП "Яровской теплоэлектрокомплекс" . Алтайский край</v>
      </c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 t="str">
        <f aca="false">$B$1&amp;" . "&amp;$A$1</f>
        <v>ТЭЦ МУП "Яровской теплоэлектрокомплекс" . Алтайский край</v>
      </c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 t="str">
        <f aca="false">$B$1&amp;" . "&amp;$A$1</f>
        <v>ТЭЦ МУП "Яровской теплоэлектрокомплекс" . Алтайский край</v>
      </c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 t="str">
        <f aca="false">$B$1&amp;" . "&amp;$A$1</f>
        <v>ТЭЦ МУП "Яровской теплоэлектрокомплекс" . Алтайский край</v>
      </c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 t="str">
        <f aca="false">$B$1&amp;" . "&amp;$A$1</f>
        <v>ТЭЦ МУП "Яровской теплоэлектрокомплекс" . Алтайский край</v>
      </c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 t="str">
        <f aca="false">$B$1&amp;" . "&amp;$A$1</f>
        <v>ТЭЦ МУП "Яровской теплоэлектрокомплекс" . Алтайский край</v>
      </c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 t="str">
        <f aca="false">$B$1&amp;" . "&amp;$A$1</f>
        <v>ТЭЦ МУП "Яровской теплоэлектрокомплекс" . Алтайский край</v>
      </c>
      <c r="CY7" s="185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185" t="str">
        <f aca="false">$B$1&amp;" . "&amp;$A$1</f>
        <v>ТЭЦ МУП "Яровской теплоэлектрокомплекс" . Алтайский край</v>
      </c>
      <c r="DK7" s="185"/>
      <c r="DL7" s="185"/>
      <c r="DM7" s="185"/>
      <c r="DN7" s="185"/>
      <c r="DO7" s="185"/>
      <c r="DP7" s="185"/>
      <c r="DQ7" s="185"/>
      <c r="DR7" s="185"/>
      <c r="DS7" s="185"/>
      <c r="DT7" s="185"/>
      <c r="DU7" s="185"/>
      <c r="DV7" s="185" t="str">
        <f aca="false">$B$1&amp;" . "&amp;$A$1</f>
        <v>ТЭЦ МУП "Яровской теплоэлектрокомплекс" . Алтайский край</v>
      </c>
      <c r="DW7" s="185"/>
      <c r="DX7" s="185"/>
      <c r="DY7" s="185"/>
      <c r="DZ7" s="185"/>
      <c r="EA7" s="185"/>
      <c r="EB7" s="185"/>
      <c r="EC7" s="185"/>
      <c r="ED7" s="185"/>
      <c r="EE7" s="185"/>
      <c r="EF7" s="185"/>
      <c r="EG7" s="185"/>
      <c r="EH7" s="185" t="str">
        <f aca="false">$B$1&amp;" . "&amp;$A$1</f>
        <v>ТЭЦ МУП "Яровской теплоэлектрокомплекс" . Алтайский край</v>
      </c>
      <c r="EI7" s="185"/>
      <c r="EJ7" s="185"/>
      <c r="EK7" s="185"/>
      <c r="EL7" s="185"/>
      <c r="EM7" s="185"/>
      <c r="EN7" s="185"/>
      <c r="EO7" s="185"/>
      <c r="EP7" s="185"/>
      <c r="EQ7" s="185"/>
      <c r="ER7" s="185"/>
      <c r="ES7" s="185"/>
      <c r="ET7" s="185" t="str">
        <f aca="false">$B$1&amp;" . "&amp;$A$1</f>
        <v>ТЭЦ МУП "Яровской теплоэлектрокомплекс" . Алтайский край</v>
      </c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</row>
    <row r="8" customFormat="false" ht="15" hidden="false" customHeight="true" outlineLevel="0" collapsed="false">
      <c r="B8" s="172"/>
      <c r="D8" s="180"/>
      <c r="E8" s="181"/>
      <c r="F8" s="180" t="str">
        <f aca="false">G3&amp;" "&amp;$D$1&amp;" г."</f>
        <v>Январь 2018 г.</v>
      </c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 t="str">
        <f aca="false">S3&amp;" "&amp;$D$1&amp;" г."</f>
        <v>Февраль 2018 г.</v>
      </c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 t="str">
        <f aca="false">AE3&amp;" "&amp;$D$1&amp;" г."</f>
        <v>Март 2018 г.</v>
      </c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 t="str">
        <f aca="false">AQ3&amp;" "&amp;$D$1&amp;" г."</f>
        <v>Апрель 2018 г.</v>
      </c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 t="str">
        <f aca="false">BC3&amp;" "&amp;$D$1&amp;" г."</f>
        <v>Май 2018 г.</v>
      </c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 t="str">
        <f aca="false">BO3&amp;" "&amp;$D$1&amp;" г."</f>
        <v>Июнь 2018 г.</v>
      </c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 t="str">
        <f aca="false">CA3&amp;" "&amp;$D$1&amp;" г."</f>
        <v>Июль 2018 г.</v>
      </c>
      <c r="CA8" s="180"/>
      <c r="CB8" s="180"/>
      <c r="CC8" s="180"/>
      <c r="CD8" s="180"/>
      <c r="CE8" s="180"/>
      <c r="CF8" s="180"/>
      <c r="CG8" s="180"/>
      <c r="CH8" s="180"/>
      <c r="CI8" s="180"/>
      <c r="CJ8" s="180"/>
      <c r="CK8" s="180"/>
      <c r="CL8" s="180" t="str">
        <f aca="false">CM3&amp;" "&amp;$D$1&amp;" г."</f>
        <v>Август 2018 г.</v>
      </c>
      <c r="CM8" s="180"/>
      <c r="CN8" s="180"/>
      <c r="CO8" s="180"/>
      <c r="CP8" s="180"/>
      <c r="CQ8" s="180"/>
      <c r="CR8" s="180"/>
      <c r="CS8" s="180"/>
      <c r="CT8" s="180"/>
      <c r="CU8" s="180"/>
      <c r="CV8" s="180"/>
      <c r="CW8" s="180"/>
      <c r="CX8" s="180" t="str">
        <f aca="false">CY3&amp;" "&amp;$D$1&amp;" г."</f>
        <v>Сентябрь 2018 г.</v>
      </c>
      <c r="CY8" s="180"/>
      <c r="CZ8" s="180"/>
      <c r="DA8" s="180"/>
      <c r="DB8" s="180"/>
      <c r="DC8" s="180"/>
      <c r="DD8" s="180"/>
      <c r="DE8" s="180"/>
      <c r="DF8" s="180"/>
      <c r="DG8" s="180"/>
      <c r="DH8" s="180"/>
      <c r="DI8" s="180"/>
      <c r="DJ8" s="180" t="str">
        <f aca="false">DK3&amp;" "&amp;$D$1&amp;" г."</f>
        <v>Октябрь 2018 г.</v>
      </c>
      <c r="DK8" s="180"/>
      <c r="DL8" s="180"/>
      <c r="DM8" s="180"/>
      <c r="DN8" s="180"/>
      <c r="DO8" s="180"/>
      <c r="DP8" s="180"/>
      <c r="DQ8" s="180"/>
      <c r="DR8" s="180"/>
      <c r="DS8" s="180"/>
      <c r="DT8" s="180"/>
      <c r="DU8" s="180"/>
      <c r="DV8" s="180" t="str">
        <f aca="false">DW3&amp;" "&amp;$D$1&amp;" г."</f>
        <v>Ноябрь 2018 г.</v>
      </c>
      <c r="DW8" s="180"/>
      <c r="DX8" s="180"/>
      <c r="DY8" s="180"/>
      <c r="DZ8" s="180"/>
      <c r="EA8" s="180"/>
      <c r="EB8" s="180"/>
      <c r="EC8" s="180"/>
      <c r="ED8" s="180"/>
      <c r="EE8" s="180"/>
      <c r="EF8" s="180"/>
      <c r="EG8" s="180"/>
      <c r="EH8" s="180" t="str">
        <f aca="false">EI3&amp;" "&amp;$D$1&amp;" г."</f>
        <v>Декабрь 2018 г.</v>
      </c>
      <c r="EI8" s="180"/>
      <c r="EJ8" s="180"/>
      <c r="EK8" s="180"/>
      <c r="EL8" s="180"/>
      <c r="EM8" s="180"/>
      <c r="EN8" s="180"/>
      <c r="EO8" s="180"/>
      <c r="EP8" s="180"/>
      <c r="EQ8" s="180"/>
      <c r="ER8" s="180"/>
      <c r="ES8" s="180"/>
      <c r="ET8" s="180" t="str">
        <f aca="false">EU3&amp;" "&amp;$D$1</f>
        <v>Год 2018</v>
      </c>
      <c r="EU8" s="180"/>
      <c r="EV8" s="180"/>
      <c r="EW8" s="180"/>
      <c r="EX8" s="180"/>
      <c r="EY8" s="180"/>
      <c r="EZ8" s="180"/>
      <c r="FA8" s="180"/>
      <c r="FB8" s="180"/>
      <c r="FC8" s="180"/>
      <c r="FD8" s="180"/>
      <c r="FE8" s="180"/>
    </row>
    <row r="9" customFormat="false" ht="25.5" hidden="false" customHeight="true" outlineLevel="0" collapsed="false">
      <c r="B9" s="172"/>
      <c r="D9" s="180"/>
      <c r="E9" s="181"/>
      <c r="F9" s="219" t="s">
        <v>239</v>
      </c>
      <c r="G9" s="219" t="s">
        <v>240</v>
      </c>
      <c r="H9" s="219" t="s">
        <v>241</v>
      </c>
      <c r="I9" s="219"/>
      <c r="J9" s="219"/>
      <c r="K9" s="219" t="s">
        <v>218</v>
      </c>
      <c r="L9" s="219"/>
      <c r="M9" s="219"/>
      <c r="N9" s="219" t="s">
        <v>242</v>
      </c>
      <c r="O9" s="219" t="s">
        <v>243</v>
      </c>
      <c r="P9" s="219" t="s">
        <v>244</v>
      </c>
      <c r="Q9" s="219" t="s">
        <v>245</v>
      </c>
      <c r="R9" s="219" t="s">
        <v>239</v>
      </c>
      <c r="S9" s="219" t="s">
        <v>240</v>
      </c>
      <c r="T9" s="219" t="s">
        <v>241</v>
      </c>
      <c r="U9" s="219"/>
      <c r="V9" s="219"/>
      <c r="W9" s="219" t="s">
        <v>218</v>
      </c>
      <c r="X9" s="219"/>
      <c r="Y9" s="219"/>
      <c r="Z9" s="219" t="s">
        <v>242</v>
      </c>
      <c r="AA9" s="219" t="s">
        <v>243</v>
      </c>
      <c r="AB9" s="219" t="s">
        <v>244</v>
      </c>
      <c r="AC9" s="219" t="s">
        <v>245</v>
      </c>
      <c r="AD9" s="219" t="s">
        <v>239</v>
      </c>
      <c r="AE9" s="219" t="s">
        <v>240</v>
      </c>
      <c r="AF9" s="219" t="s">
        <v>241</v>
      </c>
      <c r="AG9" s="219"/>
      <c r="AH9" s="219"/>
      <c r="AI9" s="219" t="s">
        <v>218</v>
      </c>
      <c r="AJ9" s="219"/>
      <c r="AK9" s="219"/>
      <c r="AL9" s="219" t="s">
        <v>242</v>
      </c>
      <c r="AM9" s="219" t="s">
        <v>243</v>
      </c>
      <c r="AN9" s="219" t="s">
        <v>244</v>
      </c>
      <c r="AO9" s="219" t="s">
        <v>245</v>
      </c>
      <c r="AP9" s="219" t="s">
        <v>239</v>
      </c>
      <c r="AQ9" s="219" t="s">
        <v>240</v>
      </c>
      <c r="AR9" s="219" t="s">
        <v>241</v>
      </c>
      <c r="AS9" s="219"/>
      <c r="AT9" s="219"/>
      <c r="AU9" s="219" t="s">
        <v>218</v>
      </c>
      <c r="AV9" s="219"/>
      <c r="AW9" s="219"/>
      <c r="AX9" s="219" t="s">
        <v>242</v>
      </c>
      <c r="AY9" s="219" t="s">
        <v>243</v>
      </c>
      <c r="AZ9" s="219" t="s">
        <v>244</v>
      </c>
      <c r="BA9" s="219" t="s">
        <v>245</v>
      </c>
      <c r="BB9" s="219" t="s">
        <v>239</v>
      </c>
      <c r="BC9" s="219" t="s">
        <v>240</v>
      </c>
      <c r="BD9" s="219" t="s">
        <v>241</v>
      </c>
      <c r="BE9" s="219"/>
      <c r="BF9" s="219"/>
      <c r="BG9" s="219" t="s">
        <v>218</v>
      </c>
      <c r="BH9" s="219"/>
      <c r="BI9" s="219"/>
      <c r="BJ9" s="219" t="s">
        <v>242</v>
      </c>
      <c r="BK9" s="219" t="s">
        <v>243</v>
      </c>
      <c r="BL9" s="219" t="s">
        <v>244</v>
      </c>
      <c r="BM9" s="219" t="s">
        <v>245</v>
      </c>
      <c r="BN9" s="219" t="s">
        <v>239</v>
      </c>
      <c r="BO9" s="219" t="s">
        <v>240</v>
      </c>
      <c r="BP9" s="219" t="s">
        <v>241</v>
      </c>
      <c r="BQ9" s="219"/>
      <c r="BR9" s="219"/>
      <c r="BS9" s="219" t="s">
        <v>218</v>
      </c>
      <c r="BT9" s="219"/>
      <c r="BU9" s="219"/>
      <c r="BV9" s="219" t="s">
        <v>242</v>
      </c>
      <c r="BW9" s="219" t="s">
        <v>243</v>
      </c>
      <c r="BX9" s="219" t="s">
        <v>244</v>
      </c>
      <c r="BY9" s="219" t="s">
        <v>245</v>
      </c>
      <c r="BZ9" s="219" t="s">
        <v>239</v>
      </c>
      <c r="CA9" s="219" t="s">
        <v>240</v>
      </c>
      <c r="CB9" s="219" t="s">
        <v>241</v>
      </c>
      <c r="CC9" s="219"/>
      <c r="CD9" s="219"/>
      <c r="CE9" s="219" t="s">
        <v>218</v>
      </c>
      <c r="CF9" s="219"/>
      <c r="CG9" s="219"/>
      <c r="CH9" s="219" t="s">
        <v>242</v>
      </c>
      <c r="CI9" s="219" t="s">
        <v>243</v>
      </c>
      <c r="CJ9" s="219" t="s">
        <v>244</v>
      </c>
      <c r="CK9" s="219" t="s">
        <v>245</v>
      </c>
      <c r="CL9" s="219" t="s">
        <v>239</v>
      </c>
      <c r="CM9" s="219" t="s">
        <v>240</v>
      </c>
      <c r="CN9" s="219" t="s">
        <v>241</v>
      </c>
      <c r="CO9" s="219"/>
      <c r="CP9" s="219"/>
      <c r="CQ9" s="219" t="s">
        <v>218</v>
      </c>
      <c r="CR9" s="219"/>
      <c r="CS9" s="219"/>
      <c r="CT9" s="219" t="s">
        <v>242</v>
      </c>
      <c r="CU9" s="219" t="s">
        <v>243</v>
      </c>
      <c r="CV9" s="219" t="s">
        <v>244</v>
      </c>
      <c r="CW9" s="219" t="s">
        <v>245</v>
      </c>
      <c r="CX9" s="219" t="s">
        <v>239</v>
      </c>
      <c r="CY9" s="219" t="s">
        <v>240</v>
      </c>
      <c r="CZ9" s="219" t="s">
        <v>241</v>
      </c>
      <c r="DA9" s="219"/>
      <c r="DB9" s="219"/>
      <c r="DC9" s="219" t="s">
        <v>218</v>
      </c>
      <c r="DD9" s="219"/>
      <c r="DE9" s="219"/>
      <c r="DF9" s="219" t="s">
        <v>242</v>
      </c>
      <c r="DG9" s="219" t="s">
        <v>243</v>
      </c>
      <c r="DH9" s="219" t="s">
        <v>244</v>
      </c>
      <c r="DI9" s="219" t="s">
        <v>245</v>
      </c>
      <c r="DJ9" s="219" t="s">
        <v>239</v>
      </c>
      <c r="DK9" s="219" t="s">
        <v>240</v>
      </c>
      <c r="DL9" s="219" t="s">
        <v>241</v>
      </c>
      <c r="DM9" s="219"/>
      <c r="DN9" s="219"/>
      <c r="DO9" s="219" t="s">
        <v>218</v>
      </c>
      <c r="DP9" s="219"/>
      <c r="DQ9" s="219"/>
      <c r="DR9" s="219" t="s">
        <v>242</v>
      </c>
      <c r="DS9" s="219" t="s">
        <v>243</v>
      </c>
      <c r="DT9" s="219" t="s">
        <v>244</v>
      </c>
      <c r="DU9" s="219" t="s">
        <v>245</v>
      </c>
      <c r="DV9" s="219" t="s">
        <v>239</v>
      </c>
      <c r="DW9" s="219" t="s">
        <v>240</v>
      </c>
      <c r="DX9" s="219" t="s">
        <v>241</v>
      </c>
      <c r="DY9" s="219"/>
      <c r="DZ9" s="219"/>
      <c r="EA9" s="219" t="s">
        <v>218</v>
      </c>
      <c r="EB9" s="219"/>
      <c r="EC9" s="219"/>
      <c r="ED9" s="219" t="s">
        <v>242</v>
      </c>
      <c r="EE9" s="219" t="s">
        <v>243</v>
      </c>
      <c r="EF9" s="219" t="s">
        <v>244</v>
      </c>
      <c r="EG9" s="219" t="s">
        <v>245</v>
      </c>
      <c r="EH9" s="219" t="s">
        <v>239</v>
      </c>
      <c r="EI9" s="219" t="s">
        <v>240</v>
      </c>
      <c r="EJ9" s="219" t="s">
        <v>241</v>
      </c>
      <c r="EK9" s="219"/>
      <c r="EL9" s="219"/>
      <c r="EM9" s="219" t="s">
        <v>218</v>
      </c>
      <c r="EN9" s="219"/>
      <c r="EO9" s="219"/>
      <c r="EP9" s="219" t="s">
        <v>242</v>
      </c>
      <c r="EQ9" s="219" t="s">
        <v>243</v>
      </c>
      <c r="ER9" s="219" t="s">
        <v>244</v>
      </c>
      <c r="ES9" s="219" t="s">
        <v>245</v>
      </c>
      <c r="ET9" s="219" t="s">
        <v>239</v>
      </c>
      <c r="EU9" s="219" t="s">
        <v>240</v>
      </c>
      <c r="EV9" s="219" t="s">
        <v>241</v>
      </c>
      <c r="EW9" s="219"/>
      <c r="EX9" s="219"/>
      <c r="EY9" s="219" t="s">
        <v>218</v>
      </c>
      <c r="EZ9" s="219"/>
      <c r="FA9" s="219"/>
      <c r="FB9" s="219" t="s">
        <v>242</v>
      </c>
      <c r="FC9" s="219" t="s">
        <v>243</v>
      </c>
      <c r="FD9" s="219" t="s">
        <v>244</v>
      </c>
      <c r="FE9" s="219" t="s">
        <v>245</v>
      </c>
    </row>
    <row r="10" customFormat="false" ht="19.5" hidden="false" customHeight="true" outlineLevel="0" collapsed="false">
      <c r="B10" s="172"/>
      <c r="D10" s="180"/>
      <c r="E10" s="181"/>
      <c r="F10" s="219"/>
      <c r="G10" s="219"/>
      <c r="H10" s="219" t="s">
        <v>226</v>
      </c>
      <c r="I10" s="219" t="s">
        <v>224</v>
      </c>
      <c r="J10" s="219" t="s">
        <v>223</v>
      </c>
      <c r="K10" s="219" t="s">
        <v>226</v>
      </c>
      <c r="L10" s="219" t="s">
        <v>227</v>
      </c>
      <c r="M10" s="219" t="s">
        <v>246</v>
      </c>
      <c r="N10" s="219" t="s">
        <v>247</v>
      </c>
      <c r="O10" s="219"/>
      <c r="P10" s="219"/>
      <c r="Q10" s="219"/>
      <c r="R10" s="219"/>
      <c r="S10" s="219"/>
      <c r="T10" s="219" t="s">
        <v>226</v>
      </c>
      <c r="U10" s="219" t="s">
        <v>224</v>
      </c>
      <c r="V10" s="219" t="s">
        <v>223</v>
      </c>
      <c r="W10" s="219" t="s">
        <v>226</v>
      </c>
      <c r="X10" s="219" t="s">
        <v>227</v>
      </c>
      <c r="Y10" s="219" t="s">
        <v>246</v>
      </c>
      <c r="Z10" s="219" t="s">
        <v>247</v>
      </c>
      <c r="AA10" s="219"/>
      <c r="AB10" s="219"/>
      <c r="AC10" s="219"/>
      <c r="AD10" s="219"/>
      <c r="AE10" s="219"/>
      <c r="AF10" s="219" t="s">
        <v>226</v>
      </c>
      <c r="AG10" s="219" t="s">
        <v>224</v>
      </c>
      <c r="AH10" s="219" t="s">
        <v>223</v>
      </c>
      <c r="AI10" s="219" t="s">
        <v>226</v>
      </c>
      <c r="AJ10" s="219" t="s">
        <v>227</v>
      </c>
      <c r="AK10" s="219" t="s">
        <v>246</v>
      </c>
      <c r="AL10" s="219" t="s">
        <v>247</v>
      </c>
      <c r="AM10" s="219"/>
      <c r="AN10" s="219"/>
      <c r="AO10" s="219"/>
      <c r="AP10" s="219"/>
      <c r="AQ10" s="219"/>
      <c r="AR10" s="219" t="s">
        <v>226</v>
      </c>
      <c r="AS10" s="219" t="s">
        <v>224</v>
      </c>
      <c r="AT10" s="219" t="s">
        <v>223</v>
      </c>
      <c r="AU10" s="219" t="s">
        <v>226</v>
      </c>
      <c r="AV10" s="219" t="s">
        <v>227</v>
      </c>
      <c r="AW10" s="219" t="s">
        <v>246</v>
      </c>
      <c r="AX10" s="219" t="s">
        <v>247</v>
      </c>
      <c r="AY10" s="219"/>
      <c r="AZ10" s="219"/>
      <c r="BA10" s="219"/>
      <c r="BB10" s="219"/>
      <c r="BC10" s="219"/>
      <c r="BD10" s="219" t="s">
        <v>226</v>
      </c>
      <c r="BE10" s="219" t="s">
        <v>224</v>
      </c>
      <c r="BF10" s="219" t="s">
        <v>223</v>
      </c>
      <c r="BG10" s="219" t="s">
        <v>226</v>
      </c>
      <c r="BH10" s="219" t="s">
        <v>227</v>
      </c>
      <c r="BI10" s="219" t="s">
        <v>246</v>
      </c>
      <c r="BJ10" s="219" t="s">
        <v>247</v>
      </c>
      <c r="BK10" s="219"/>
      <c r="BL10" s="219"/>
      <c r="BM10" s="219"/>
      <c r="BN10" s="219"/>
      <c r="BO10" s="219"/>
      <c r="BP10" s="219" t="s">
        <v>226</v>
      </c>
      <c r="BQ10" s="219" t="s">
        <v>224</v>
      </c>
      <c r="BR10" s="219" t="s">
        <v>223</v>
      </c>
      <c r="BS10" s="219" t="s">
        <v>226</v>
      </c>
      <c r="BT10" s="219" t="s">
        <v>227</v>
      </c>
      <c r="BU10" s="219" t="s">
        <v>246</v>
      </c>
      <c r="BV10" s="219" t="s">
        <v>247</v>
      </c>
      <c r="BW10" s="219"/>
      <c r="BX10" s="219"/>
      <c r="BY10" s="219"/>
      <c r="BZ10" s="219"/>
      <c r="CA10" s="219"/>
      <c r="CB10" s="219" t="s">
        <v>226</v>
      </c>
      <c r="CC10" s="219" t="s">
        <v>224</v>
      </c>
      <c r="CD10" s="219" t="s">
        <v>223</v>
      </c>
      <c r="CE10" s="219" t="s">
        <v>226</v>
      </c>
      <c r="CF10" s="219" t="s">
        <v>227</v>
      </c>
      <c r="CG10" s="219" t="s">
        <v>246</v>
      </c>
      <c r="CH10" s="219" t="s">
        <v>247</v>
      </c>
      <c r="CI10" s="219"/>
      <c r="CJ10" s="219"/>
      <c r="CK10" s="219"/>
      <c r="CL10" s="219"/>
      <c r="CM10" s="219"/>
      <c r="CN10" s="219" t="s">
        <v>226</v>
      </c>
      <c r="CO10" s="219" t="s">
        <v>224</v>
      </c>
      <c r="CP10" s="219" t="s">
        <v>223</v>
      </c>
      <c r="CQ10" s="219" t="s">
        <v>226</v>
      </c>
      <c r="CR10" s="219" t="s">
        <v>227</v>
      </c>
      <c r="CS10" s="219" t="s">
        <v>246</v>
      </c>
      <c r="CT10" s="219" t="s">
        <v>247</v>
      </c>
      <c r="CU10" s="219"/>
      <c r="CV10" s="219"/>
      <c r="CW10" s="219"/>
      <c r="CX10" s="219"/>
      <c r="CY10" s="219"/>
      <c r="CZ10" s="219" t="s">
        <v>226</v>
      </c>
      <c r="DA10" s="219" t="s">
        <v>224</v>
      </c>
      <c r="DB10" s="219" t="s">
        <v>223</v>
      </c>
      <c r="DC10" s="219" t="s">
        <v>226</v>
      </c>
      <c r="DD10" s="219" t="s">
        <v>227</v>
      </c>
      <c r="DE10" s="219" t="s">
        <v>246</v>
      </c>
      <c r="DF10" s="219" t="s">
        <v>247</v>
      </c>
      <c r="DG10" s="219"/>
      <c r="DH10" s="219"/>
      <c r="DI10" s="219"/>
      <c r="DJ10" s="219"/>
      <c r="DK10" s="219"/>
      <c r="DL10" s="219" t="s">
        <v>226</v>
      </c>
      <c r="DM10" s="219" t="s">
        <v>224</v>
      </c>
      <c r="DN10" s="219" t="s">
        <v>223</v>
      </c>
      <c r="DO10" s="219" t="s">
        <v>226</v>
      </c>
      <c r="DP10" s="219" t="s">
        <v>227</v>
      </c>
      <c r="DQ10" s="219" t="s">
        <v>246</v>
      </c>
      <c r="DR10" s="219" t="s">
        <v>247</v>
      </c>
      <c r="DS10" s="219"/>
      <c r="DT10" s="219"/>
      <c r="DU10" s="219"/>
      <c r="DV10" s="219"/>
      <c r="DW10" s="219"/>
      <c r="DX10" s="219" t="s">
        <v>226</v>
      </c>
      <c r="DY10" s="219" t="s">
        <v>224</v>
      </c>
      <c r="DZ10" s="219" t="s">
        <v>223</v>
      </c>
      <c r="EA10" s="219" t="s">
        <v>226</v>
      </c>
      <c r="EB10" s="219" t="s">
        <v>227</v>
      </c>
      <c r="EC10" s="219" t="s">
        <v>246</v>
      </c>
      <c r="ED10" s="219" t="s">
        <v>247</v>
      </c>
      <c r="EE10" s="219"/>
      <c r="EF10" s="219"/>
      <c r="EG10" s="219"/>
      <c r="EH10" s="219"/>
      <c r="EI10" s="219"/>
      <c r="EJ10" s="219" t="s">
        <v>226</v>
      </c>
      <c r="EK10" s="219" t="s">
        <v>224</v>
      </c>
      <c r="EL10" s="219" t="s">
        <v>223</v>
      </c>
      <c r="EM10" s="219" t="s">
        <v>226</v>
      </c>
      <c r="EN10" s="219" t="s">
        <v>227</v>
      </c>
      <c r="EO10" s="219" t="s">
        <v>246</v>
      </c>
      <c r="EP10" s="219" t="s">
        <v>247</v>
      </c>
      <c r="EQ10" s="219"/>
      <c r="ER10" s="219"/>
      <c r="ES10" s="219"/>
      <c r="ET10" s="219"/>
      <c r="EU10" s="219"/>
      <c r="EV10" s="219" t="s">
        <v>226</v>
      </c>
      <c r="EW10" s="219" t="s">
        <v>224</v>
      </c>
      <c r="EX10" s="219" t="s">
        <v>223</v>
      </c>
      <c r="EY10" s="219" t="s">
        <v>226</v>
      </c>
      <c r="EZ10" s="219" t="s">
        <v>227</v>
      </c>
      <c r="FA10" s="219" t="s">
        <v>246</v>
      </c>
      <c r="FB10" s="219" t="s">
        <v>247</v>
      </c>
      <c r="FC10" s="219"/>
      <c r="FD10" s="219"/>
      <c r="FE10" s="219"/>
    </row>
    <row r="11" customFormat="false" ht="13.5" hidden="false" customHeight="true" outlineLevel="0" collapsed="false">
      <c r="B11" s="172"/>
      <c r="D11" s="180"/>
      <c r="E11" s="181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</row>
    <row r="12" s="221" customFormat="true" ht="20.1" hidden="false" customHeight="true" outlineLevel="0" collapsed="false">
      <c r="A12" s="220" t="s">
        <v>233</v>
      </c>
      <c r="B12" s="203"/>
      <c r="D12" s="191" t="s">
        <v>233</v>
      </c>
      <c r="E12" s="192" t="n">
        <f aca="false">'Справочник ГТП'!C3</f>
        <v>0</v>
      </c>
      <c r="F12" s="193" t="e">
        <f aca="false">SUM(F13:F14)</f>
        <v>#VALUE!</v>
      </c>
      <c r="G12" s="194" t="e">
        <f aca="false">SUM(G13:G14)</f>
        <v>#VALUE!</v>
      </c>
      <c r="H12" s="194" t="e">
        <f aca="false">SUM(H13:H14)</f>
        <v>#VALUE!</v>
      </c>
      <c r="I12" s="194" t="e">
        <f aca="false">SUM(I13:I14)</f>
        <v>#VALUE!</v>
      </c>
      <c r="J12" s="194" t="e">
        <f aca="false">SUM(J13:J14)</f>
        <v>#VALUE!</v>
      </c>
      <c r="K12" s="197"/>
      <c r="L12" s="196" t="e">
        <f aca="false">P12-H12</f>
        <v>#VALUE!</v>
      </c>
      <c r="M12" s="195"/>
      <c r="N12" s="222"/>
      <c r="O12" s="196" t="e">
        <f aca="false">L12</f>
        <v>#VALUE!</v>
      </c>
      <c r="P12" s="223" t="e">
        <f aca="false">SUM(P13:P14)</f>
        <v>#VALUE!</v>
      </c>
      <c r="Q12" s="224" t="e">
        <f aca="false">SUM(Q13:Q14)</f>
        <v>#VALUE!</v>
      </c>
      <c r="R12" s="199" t="e">
        <f aca="false">SUM(R13:R14)</f>
        <v>#VALUE!</v>
      </c>
      <c r="S12" s="194" t="e">
        <f aca="false">SUM(S13:S14)</f>
        <v>#VALUE!</v>
      </c>
      <c r="T12" s="194" t="e">
        <f aca="false">SUM(T13:T14)</f>
        <v>#VALUE!</v>
      </c>
      <c r="U12" s="194" t="e">
        <f aca="false">SUM(U13:U14)</f>
        <v>#VALUE!</v>
      </c>
      <c r="V12" s="194" t="e">
        <f aca="false">SUM(V13:V14)</f>
        <v>#VALUE!</v>
      </c>
      <c r="W12" s="197"/>
      <c r="X12" s="196" t="e">
        <f aca="false">AB12-T12</f>
        <v>#VALUE!</v>
      </c>
      <c r="Y12" s="195"/>
      <c r="Z12" s="222"/>
      <c r="AA12" s="196" t="e">
        <f aca="false">X12</f>
        <v>#VALUE!</v>
      </c>
      <c r="AB12" s="223" t="e">
        <f aca="false">SUM(AB13:AB14)</f>
        <v>#VALUE!</v>
      </c>
      <c r="AC12" s="224" t="e">
        <f aca="false">SUM(AC13:AC14)</f>
        <v>#VALUE!</v>
      </c>
      <c r="AD12" s="193" t="e">
        <f aca="false">SUM(AD13:AD14)</f>
        <v>#VALUE!</v>
      </c>
      <c r="AE12" s="194" t="e">
        <f aca="false">SUM(AE13:AE14)</f>
        <v>#VALUE!</v>
      </c>
      <c r="AF12" s="194" t="e">
        <f aca="false">SUM(AF13:AF14)</f>
        <v>#VALUE!</v>
      </c>
      <c r="AG12" s="194" t="e">
        <f aca="false">SUM(AG13:AG14)</f>
        <v>#VALUE!</v>
      </c>
      <c r="AH12" s="194" t="e">
        <f aca="false">SUM(AH13:AH14)</f>
        <v>#VALUE!</v>
      </c>
      <c r="AI12" s="197"/>
      <c r="AJ12" s="196" t="e">
        <f aca="false">AN12-AF12</f>
        <v>#VALUE!</v>
      </c>
      <c r="AK12" s="195"/>
      <c r="AL12" s="222"/>
      <c r="AM12" s="196" t="e">
        <f aca="false">AJ12</f>
        <v>#VALUE!</v>
      </c>
      <c r="AN12" s="194" t="e">
        <f aca="false">SUM(AN13:AN14)</f>
        <v>#VALUE!</v>
      </c>
      <c r="AO12" s="225" t="e">
        <f aca="false">SUM(AO13:AO14)</f>
        <v>#VALUE!</v>
      </c>
      <c r="AP12" s="199" t="e">
        <f aca="false">SUM(AP13:AP14)</f>
        <v>#VALUE!</v>
      </c>
      <c r="AQ12" s="194" t="e">
        <f aca="false">SUM(AQ13:AQ14)</f>
        <v>#VALUE!</v>
      </c>
      <c r="AR12" s="194" t="e">
        <f aca="false">SUM(AR13:AR14)</f>
        <v>#VALUE!</v>
      </c>
      <c r="AS12" s="194" t="e">
        <f aca="false">SUM(AS13:AS14)</f>
        <v>#VALUE!</v>
      </c>
      <c r="AT12" s="194" t="e">
        <f aca="false">SUM(AT13:AT14)</f>
        <v>#VALUE!</v>
      </c>
      <c r="AU12" s="197"/>
      <c r="AV12" s="196" t="e">
        <f aca="false">AZ12-AR12</f>
        <v>#VALUE!</v>
      </c>
      <c r="AW12" s="195"/>
      <c r="AX12" s="222"/>
      <c r="AY12" s="196" t="e">
        <f aca="false">AV12</f>
        <v>#VALUE!</v>
      </c>
      <c r="AZ12" s="223" t="e">
        <f aca="false">SUM(AZ13:AZ14)</f>
        <v>#VALUE!</v>
      </c>
      <c r="BA12" s="224" t="e">
        <f aca="false">SUM(BA13:BA14)</f>
        <v>#VALUE!</v>
      </c>
      <c r="BB12" s="193" t="e">
        <f aca="false">SUM(BB13:BB14)</f>
        <v>#VALUE!</v>
      </c>
      <c r="BC12" s="194" t="e">
        <f aca="false">SUM(BC13:BC14)</f>
        <v>#VALUE!</v>
      </c>
      <c r="BD12" s="194" t="e">
        <f aca="false">SUM(BD13:BD14)</f>
        <v>#VALUE!</v>
      </c>
      <c r="BE12" s="194" t="e">
        <f aca="false">SUM(BE13:BE14)</f>
        <v>#VALUE!</v>
      </c>
      <c r="BF12" s="194" t="e">
        <f aca="false">SUM(BF13:BF14)</f>
        <v>#VALUE!</v>
      </c>
      <c r="BG12" s="197"/>
      <c r="BH12" s="196" t="e">
        <f aca="false">BL12-BD12</f>
        <v>#VALUE!</v>
      </c>
      <c r="BI12" s="195"/>
      <c r="BJ12" s="222"/>
      <c r="BK12" s="196" t="e">
        <f aca="false">BH12</f>
        <v>#VALUE!</v>
      </c>
      <c r="BL12" s="194" t="e">
        <f aca="false">SUM(BL13:BL14)</f>
        <v>#VALUE!</v>
      </c>
      <c r="BM12" s="225" t="e">
        <f aca="false">SUM(BM13:BM14)</f>
        <v>#VALUE!</v>
      </c>
      <c r="BN12" s="199" t="e">
        <f aca="false">SUM(BN13:BN14)</f>
        <v>#VALUE!</v>
      </c>
      <c r="BO12" s="194" t="e">
        <f aca="false">SUM(BO13:BO14)</f>
        <v>#VALUE!</v>
      </c>
      <c r="BP12" s="194" t="e">
        <f aca="false">SUM(BP13:BP14)</f>
        <v>#VALUE!</v>
      </c>
      <c r="BQ12" s="194" t="e">
        <f aca="false">SUM(BQ13:BQ14)</f>
        <v>#VALUE!</v>
      </c>
      <c r="BR12" s="194" t="e">
        <f aca="false">SUM(BR13:BR14)</f>
        <v>#VALUE!</v>
      </c>
      <c r="BS12" s="197"/>
      <c r="BT12" s="196" t="e">
        <f aca="false">BX12-BP12</f>
        <v>#VALUE!</v>
      </c>
      <c r="BU12" s="195"/>
      <c r="BV12" s="222"/>
      <c r="BW12" s="196" t="e">
        <f aca="false">BT12</f>
        <v>#VALUE!</v>
      </c>
      <c r="BX12" s="223" t="e">
        <f aca="false">SUM(BX13:BX14)</f>
        <v>#VALUE!</v>
      </c>
      <c r="BY12" s="224" t="e">
        <f aca="false">SUM(BY13:BY14)</f>
        <v>#VALUE!</v>
      </c>
      <c r="BZ12" s="193" t="e">
        <f aca="false">SUM(BZ13:BZ14)</f>
        <v>#VALUE!</v>
      </c>
      <c r="CA12" s="194" t="e">
        <f aca="false">SUM(CA13:CA14)</f>
        <v>#VALUE!</v>
      </c>
      <c r="CB12" s="194" t="e">
        <f aca="false">SUM(CB13:CB14)</f>
        <v>#VALUE!</v>
      </c>
      <c r="CC12" s="194" t="e">
        <f aca="false">SUM(CC13:CC14)</f>
        <v>#VALUE!</v>
      </c>
      <c r="CD12" s="194" t="e">
        <f aca="false">SUM(CD13:CD14)</f>
        <v>#VALUE!</v>
      </c>
      <c r="CE12" s="197"/>
      <c r="CF12" s="196" t="e">
        <f aca="false">CJ12-CB12</f>
        <v>#VALUE!</v>
      </c>
      <c r="CG12" s="195"/>
      <c r="CH12" s="222"/>
      <c r="CI12" s="196" t="e">
        <f aca="false">CF12</f>
        <v>#VALUE!</v>
      </c>
      <c r="CJ12" s="196" t="e">
        <f aca="false">SUM(CJ13:CJ14)</f>
        <v>#VALUE!</v>
      </c>
      <c r="CK12" s="224" t="e">
        <f aca="false">SUM(CK13:CK14)</f>
        <v>#VALUE!</v>
      </c>
      <c r="CL12" s="199" t="e">
        <f aca="false">SUM(CL13:CL14)</f>
        <v>#VALUE!</v>
      </c>
      <c r="CM12" s="194" t="e">
        <f aca="false">SUM(CM13:CM14)</f>
        <v>#VALUE!</v>
      </c>
      <c r="CN12" s="194" t="e">
        <f aca="false">SUM(CN13:CN14)</f>
        <v>#VALUE!</v>
      </c>
      <c r="CO12" s="194" t="e">
        <f aca="false">SUM(CO13:CO14)</f>
        <v>#VALUE!</v>
      </c>
      <c r="CP12" s="194" t="e">
        <f aca="false">SUM(CP13:CP14)</f>
        <v>#VALUE!</v>
      </c>
      <c r="CQ12" s="197"/>
      <c r="CR12" s="196" t="e">
        <f aca="false">CV12-CN12</f>
        <v>#VALUE!</v>
      </c>
      <c r="CS12" s="195"/>
      <c r="CT12" s="222"/>
      <c r="CU12" s="196" t="e">
        <f aca="false">CR12</f>
        <v>#VALUE!</v>
      </c>
      <c r="CV12" s="223" t="e">
        <f aca="false">SUM(CV13:CV14)</f>
        <v>#VALUE!</v>
      </c>
      <c r="CW12" s="224" t="e">
        <f aca="false">SUM(CW13:CW14)</f>
        <v>#VALUE!</v>
      </c>
      <c r="CX12" s="193" t="e">
        <f aca="false">SUM(CX13:CX14)</f>
        <v>#VALUE!</v>
      </c>
      <c r="CY12" s="194" t="e">
        <f aca="false">SUM(CY13:CY14)</f>
        <v>#VALUE!</v>
      </c>
      <c r="CZ12" s="194" t="e">
        <f aca="false">SUM(CZ13:CZ14)</f>
        <v>#VALUE!</v>
      </c>
      <c r="DA12" s="194" t="e">
        <f aca="false">SUM(DA13:DA14)</f>
        <v>#VALUE!</v>
      </c>
      <c r="DB12" s="194" t="e">
        <f aca="false">SUM(DB13:DB14)</f>
        <v>#VALUE!</v>
      </c>
      <c r="DC12" s="197"/>
      <c r="DD12" s="196" t="e">
        <f aca="false">DH12-CZ12</f>
        <v>#VALUE!</v>
      </c>
      <c r="DE12" s="195"/>
      <c r="DF12" s="222"/>
      <c r="DG12" s="196" t="e">
        <f aca="false">DD12</f>
        <v>#VALUE!</v>
      </c>
      <c r="DH12" s="196" t="e">
        <f aca="false">SUM(DH13:DH14)</f>
        <v>#VALUE!</v>
      </c>
      <c r="DI12" s="224" t="e">
        <f aca="false">SUM(DI13:DI14)</f>
        <v>#VALUE!</v>
      </c>
      <c r="DJ12" s="199" t="e">
        <f aca="false">SUM(DJ13:DJ14)</f>
        <v>#VALUE!</v>
      </c>
      <c r="DK12" s="194" t="e">
        <f aca="false">SUM(DK13:DK14)</f>
        <v>#VALUE!</v>
      </c>
      <c r="DL12" s="194" t="e">
        <f aca="false">SUM(DL13:DL14)</f>
        <v>#VALUE!</v>
      </c>
      <c r="DM12" s="194" t="e">
        <f aca="false">SUM(DM13:DM14)</f>
        <v>#VALUE!</v>
      </c>
      <c r="DN12" s="194" t="e">
        <f aca="false">SUM(DN13:DN14)</f>
        <v>#VALUE!</v>
      </c>
      <c r="DO12" s="197"/>
      <c r="DP12" s="196" t="e">
        <f aca="false">DT12-DL12</f>
        <v>#VALUE!</v>
      </c>
      <c r="DQ12" s="195"/>
      <c r="DR12" s="222"/>
      <c r="DS12" s="196" t="e">
        <f aca="false">DP12</f>
        <v>#VALUE!</v>
      </c>
      <c r="DT12" s="223" t="e">
        <f aca="false">SUM(DT13:DT14)</f>
        <v>#VALUE!</v>
      </c>
      <c r="DU12" s="224" t="e">
        <f aca="false">SUM(DU13:DU14)</f>
        <v>#VALUE!</v>
      </c>
      <c r="DV12" s="193" t="e">
        <f aca="false">SUM(DV13:DV14)</f>
        <v>#VALUE!</v>
      </c>
      <c r="DW12" s="194" t="e">
        <f aca="false">SUM(DW13:DW14)</f>
        <v>#VALUE!</v>
      </c>
      <c r="DX12" s="194" t="e">
        <f aca="false">SUM(DX13:DX14)</f>
        <v>#VALUE!</v>
      </c>
      <c r="DY12" s="194" t="e">
        <f aca="false">SUM(DY13:DY14)</f>
        <v>#VALUE!</v>
      </c>
      <c r="DZ12" s="194" t="e">
        <f aca="false">SUM(DZ13:DZ14)</f>
        <v>#VALUE!</v>
      </c>
      <c r="EA12" s="197"/>
      <c r="EB12" s="196" t="e">
        <f aca="false">EF12-DX12</f>
        <v>#VALUE!</v>
      </c>
      <c r="EC12" s="195"/>
      <c r="ED12" s="222"/>
      <c r="EE12" s="196" t="e">
        <f aca="false">EB12</f>
        <v>#VALUE!</v>
      </c>
      <c r="EF12" s="196" t="e">
        <f aca="false">SUM(EF13:EF14)</f>
        <v>#VALUE!</v>
      </c>
      <c r="EG12" s="224" t="e">
        <f aca="false">SUM(EG13:EG14)</f>
        <v>#VALUE!</v>
      </c>
      <c r="EH12" s="199" t="e">
        <f aca="false">SUM(EH13:EH14)</f>
        <v>#VALUE!</v>
      </c>
      <c r="EI12" s="194" t="e">
        <f aca="false">SUM(EI13:EI14)</f>
        <v>#VALUE!</v>
      </c>
      <c r="EJ12" s="194" t="e">
        <f aca="false">SUM(EJ13:EJ14)</f>
        <v>#VALUE!</v>
      </c>
      <c r="EK12" s="194" t="e">
        <f aca="false">SUM(EK13:EK14)</f>
        <v>#VALUE!</v>
      </c>
      <c r="EL12" s="194" t="e">
        <f aca="false">SUM(EL13:EL14)</f>
        <v>#VALUE!</v>
      </c>
      <c r="EM12" s="197"/>
      <c r="EN12" s="196" t="e">
        <f aca="false">ER12-EJ12</f>
        <v>#VALUE!</v>
      </c>
      <c r="EO12" s="195"/>
      <c r="EP12" s="222"/>
      <c r="EQ12" s="196" t="e">
        <f aca="false">EN12</f>
        <v>#VALUE!</v>
      </c>
      <c r="ER12" s="223" t="e">
        <f aca="false">SUM(ER13:ER14)</f>
        <v>#VALUE!</v>
      </c>
      <c r="ES12" s="224" t="e">
        <f aca="false">SUM(ES13:ES14)</f>
        <v>#VALUE!</v>
      </c>
      <c r="ET12" s="226" t="e">
        <f aca="false">SUM(F12,R12,AD12,AP12,BB12,BN12,BZ12,CL12,CX12,DJ12,DV12,EH12)/12</f>
        <v>#VALUE!</v>
      </c>
      <c r="EU12" s="196" t="e">
        <f aca="false">SUM(G12,S12,AE12,AQ12,BC12,BO12,CA12,CM12,CY12,DK12,DW12,EI12)/12</f>
        <v>#VALUE!</v>
      </c>
      <c r="EV12" s="196" t="e">
        <f aca="false">SUM(EW12:EX12)</f>
        <v>#VALUE!</v>
      </c>
      <c r="EW12" s="196" t="e">
        <f aca="false">SUM(I12,U12,AG12,AS12,BE12,BQ12,CC12,CO12,DA12,DM12,DY12,EK12)/12</f>
        <v>#VALUE!</v>
      </c>
      <c r="EX12" s="196" t="e">
        <f aca="false">SUM(J12,V12,AH12,AT12,BF12,BR12,CD12,CP12,DB12,DN12,DZ12,EL12)/12</f>
        <v>#VALUE!</v>
      </c>
      <c r="EY12" s="197"/>
      <c r="EZ12" s="196" t="e">
        <f aca="false">FD12-EV12</f>
        <v>#VALUE!</v>
      </c>
      <c r="FA12" s="195"/>
      <c r="FB12" s="222"/>
      <c r="FC12" s="196" t="e">
        <f aca="false">EZ12</f>
        <v>#VALUE!</v>
      </c>
      <c r="FD12" s="227" t="e">
        <f aca="false">SUM(P12,AB12,AN12,AZ12,BL12,BX12,CJ12,CV12,DH12,DT12,EF12,ER12)/12</f>
        <v>#VALUE!</v>
      </c>
      <c r="FE12" s="227" t="e">
        <f aca="false">SUM(Q12,AC12,AO12,BA12,BM12,BY12,CK12,CW12,DI12,DU12,EG12,ES12)/12</f>
        <v>#VALUE!</v>
      </c>
    </row>
    <row r="13" s="204" customFormat="true" ht="20.1" hidden="false" customHeight="true" outlineLevel="0" collapsed="false">
      <c r="A13" s="220" t="s">
        <v>234</v>
      </c>
      <c r="B13" s="203"/>
      <c r="D13" s="205" t="s">
        <v>234</v>
      </c>
      <c r="E13" s="192"/>
      <c r="F13" s="206" t="e">
        <f aca="false">IF($A$2&lt;3,Январь!$J$11,0)</f>
        <v>#VALUE!</v>
      </c>
      <c r="G13" s="207" t="e">
        <f aca="false">IF($A$2&lt;3,Январь!$J$12,0)</f>
        <v>#VALUE!</v>
      </c>
      <c r="H13" s="207" t="e">
        <f aca="false">SUM(I13:J13)</f>
        <v>#VALUE!</v>
      </c>
      <c r="I13" s="207" t="e">
        <f aca="false">IF($A$2&lt;3,Январь!$J$13,0)</f>
        <v>#VALUE!</v>
      </c>
      <c r="J13" s="208"/>
      <c r="K13" s="228"/>
      <c r="L13" s="210" t="e">
        <f aca="false">P13-H13</f>
        <v>#VALUE!</v>
      </c>
      <c r="M13" s="229"/>
      <c r="N13" s="208"/>
      <c r="O13" s="210" t="e">
        <f aca="false">L13</f>
        <v>#VALUE!</v>
      </c>
      <c r="P13" s="230" t="e">
        <f aca="false">IF($A$2&lt;3,Январь!$J$14,0)</f>
        <v>#VALUE!</v>
      </c>
      <c r="Q13" s="231" t="e">
        <f aca="false">IF($A$2&lt;3,Январь!$J$52,0)</f>
        <v>#VALUE!</v>
      </c>
      <c r="R13" s="213" t="e">
        <f aca="false">IF($A$2&lt;3,Февраль!$J$11,0)</f>
        <v>#VALUE!</v>
      </c>
      <c r="S13" s="207" t="e">
        <f aca="false">IF($A$2&lt;3,Февраль!$J$12,0)</f>
        <v>#VALUE!</v>
      </c>
      <c r="T13" s="207" t="e">
        <f aca="false">SUM(U13:V13)</f>
        <v>#VALUE!</v>
      </c>
      <c r="U13" s="207" t="e">
        <f aca="false">IF($A$2&lt;3,Февраль!$J$13,0)</f>
        <v>#VALUE!</v>
      </c>
      <c r="V13" s="208"/>
      <c r="W13" s="228"/>
      <c r="X13" s="210" t="e">
        <f aca="false">AB13-T13</f>
        <v>#VALUE!</v>
      </c>
      <c r="Y13" s="229"/>
      <c r="Z13" s="208"/>
      <c r="AA13" s="210" t="e">
        <f aca="false">X13</f>
        <v>#VALUE!</v>
      </c>
      <c r="AB13" s="230" t="e">
        <f aca="false">IF($A$2&lt;3,Февраль!$J$14,0)</f>
        <v>#VALUE!</v>
      </c>
      <c r="AC13" s="230" t="e">
        <f aca="false">IF($A$2&lt;3,Февраль!$J$52,0)</f>
        <v>#VALUE!</v>
      </c>
      <c r="AD13" s="206" t="e">
        <f aca="false">IF($A$2&lt;3,Март!$J$11,0)</f>
        <v>#VALUE!</v>
      </c>
      <c r="AE13" s="207" t="e">
        <f aca="false">IF($A$2&lt;3,Март!$J$12,0)</f>
        <v>#VALUE!</v>
      </c>
      <c r="AF13" s="207" t="e">
        <f aca="false">SUM(AG13:AH13)</f>
        <v>#VALUE!</v>
      </c>
      <c r="AG13" s="207" t="e">
        <f aca="false">IF($A$2&lt;3,Март!$J$13,0)</f>
        <v>#VALUE!</v>
      </c>
      <c r="AH13" s="208"/>
      <c r="AI13" s="228"/>
      <c r="AJ13" s="210" t="e">
        <f aca="false">AN13-AF13</f>
        <v>#VALUE!</v>
      </c>
      <c r="AK13" s="229"/>
      <c r="AL13" s="208"/>
      <c r="AM13" s="210" t="e">
        <f aca="false">AJ13</f>
        <v>#VALUE!</v>
      </c>
      <c r="AN13" s="232" t="e">
        <f aca="false">IF($A$2&lt;3,Март!$J$14,0)</f>
        <v>#VALUE!</v>
      </c>
      <c r="AO13" s="231" t="e">
        <f aca="false">IF($A$2&lt;3,Март!$J$52,0)</f>
        <v>#VALUE!</v>
      </c>
      <c r="AP13" s="213" t="e">
        <f aca="false">IF($A$2&lt;3,Апрель!$J$11,0)</f>
        <v>#VALUE!</v>
      </c>
      <c r="AQ13" s="207" t="e">
        <f aca="false">IF($A$2&lt;3,Апрель!$J$12,0)</f>
        <v>#VALUE!</v>
      </c>
      <c r="AR13" s="207" t="e">
        <f aca="false">SUM(AS13:AT13)</f>
        <v>#VALUE!</v>
      </c>
      <c r="AS13" s="207" t="e">
        <f aca="false">IF($A$2&lt;3,Апрель!$J$13,0)</f>
        <v>#VALUE!</v>
      </c>
      <c r="AT13" s="208"/>
      <c r="AU13" s="228"/>
      <c r="AV13" s="210" t="e">
        <f aca="false">AZ13-AR13</f>
        <v>#VALUE!</v>
      </c>
      <c r="AW13" s="229"/>
      <c r="AX13" s="208"/>
      <c r="AY13" s="210" t="e">
        <f aca="false">AV13</f>
        <v>#VALUE!</v>
      </c>
      <c r="AZ13" s="230" t="e">
        <f aca="false">IF($A$2&lt;3,Апрель!$J$14,0)</f>
        <v>#VALUE!</v>
      </c>
      <c r="BA13" s="230" t="e">
        <f aca="false">IF($A$2&lt;3,Апрель!$J$52,0)</f>
        <v>#VALUE!</v>
      </c>
      <c r="BB13" s="206" t="e">
        <f aca="false">IF($A$2&lt;3,Май!$J$11,0)</f>
        <v>#VALUE!</v>
      </c>
      <c r="BC13" s="207" t="e">
        <f aca="false">IF($A$2&lt;3,Май!$J$12,0)</f>
        <v>#VALUE!</v>
      </c>
      <c r="BD13" s="207" t="e">
        <f aca="false">SUM(BE13:BF13)</f>
        <v>#VALUE!</v>
      </c>
      <c r="BE13" s="207" t="e">
        <f aca="false">IF($A$2&lt;3,Май!$J$13,0)</f>
        <v>#VALUE!</v>
      </c>
      <c r="BF13" s="208"/>
      <c r="BG13" s="228"/>
      <c r="BH13" s="210" t="e">
        <f aca="false">BL13-BD13</f>
        <v>#VALUE!</v>
      </c>
      <c r="BI13" s="229"/>
      <c r="BJ13" s="208"/>
      <c r="BK13" s="210" t="e">
        <f aca="false">BH13</f>
        <v>#VALUE!</v>
      </c>
      <c r="BL13" s="232" t="e">
        <f aca="false">IF($A$2&lt;3,Май!$J$14,0)</f>
        <v>#VALUE!</v>
      </c>
      <c r="BM13" s="233" t="e">
        <f aca="false">IF($A$2&lt;3,Май!$J$52,0)</f>
        <v>#VALUE!</v>
      </c>
      <c r="BN13" s="213" t="e">
        <f aca="false">IF($A$2&lt;3,Июнь!$J$11,0)</f>
        <v>#VALUE!</v>
      </c>
      <c r="BO13" s="207" t="e">
        <f aca="false">IF($A$2&lt;3,Июнь!$J$12,0)</f>
        <v>#VALUE!</v>
      </c>
      <c r="BP13" s="207" t="e">
        <f aca="false">SUM(BQ13:BR13)</f>
        <v>#VALUE!</v>
      </c>
      <c r="BQ13" s="207" t="e">
        <f aca="false">IF($A$2&lt;3,Июнь!$J$13,0)</f>
        <v>#VALUE!</v>
      </c>
      <c r="BR13" s="208"/>
      <c r="BS13" s="228"/>
      <c r="BT13" s="210" t="e">
        <f aca="false">BX13-BP13</f>
        <v>#VALUE!</v>
      </c>
      <c r="BU13" s="229"/>
      <c r="BV13" s="208"/>
      <c r="BW13" s="210" t="e">
        <f aca="false">BT13</f>
        <v>#VALUE!</v>
      </c>
      <c r="BX13" s="230" t="e">
        <f aca="false">IF($A$2&lt;3,Июнь!$J$14,0)</f>
        <v>#VALUE!</v>
      </c>
      <c r="BY13" s="230" t="e">
        <f aca="false">IF($A$2&lt;3,Июнь!$J$52,0)</f>
        <v>#VALUE!</v>
      </c>
      <c r="BZ13" s="206" t="e">
        <f aca="false">IF($A$2&lt;3,Июль!$J$11,0)</f>
        <v>#VALUE!</v>
      </c>
      <c r="CA13" s="207" t="e">
        <f aca="false">IF($A$2&lt;3,Июль!$J$12,0)</f>
        <v>#VALUE!</v>
      </c>
      <c r="CB13" s="207" t="e">
        <f aca="false">SUM(CC13:CD13)</f>
        <v>#VALUE!</v>
      </c>
      <c r="CC13" s="207" t="e">
        <f aca="false">IF($A$2&lt;3,Июль!$J$13,0)</f>
        <v>#VALUE!</v>
      </c>
      <c r="CD13" s="208"/>
      <c r="CE13" s="228"/>
      <c r="CF13" s="210" t="e">
        <f aca="false">CJ13-CB13</f>
        <v>#VALUE!</v>
      </c>
      <c r="CG13" s="229"/>
      <c r="CH13" s="208"/>
      <c r="CI13" s="210" t="e">
        <f aca="false">CF13</f>
        <v>#VALUE!</v>
      </c>
      <c r="CJ13" s="210" t="e">
        <f aca="false">IF($A$2&lt;3,Июль!$J$14,0)</f>
        <v>#VALUE!</v>
      </c>
      <c r="CK13" s="231" t="e">
        <f aca="false">IF($A$2&lt;3,Июль!$J$52,0)</f>
        <v>#VALUE!</v>
      </c>
      <c r="CL13" s="213" t="e">
        <f aca="false">IF($A$2&lt;3,Август!$J$11,0)</f>
        <v>#VALUE!</v>
      </c>
      <c r="CM13" s="207" t="e">
        <f aca="false">IF($A$2&lt;3,Август!$J$12,0)</f>
        <v>#VALUE!</v>
      </c>
      <c r="CN13" s="207" t="e">
        <f aca="false">SUM(CO13:CP13)</f>
        <v>#VALUE!</v>
      </c>
      <c r="CO13" s="207" t="e">
        <f aca="false">IF($A$2&lt;3,Август!$J$13,0)</f>
        <v>#VALUE!</v>
      </c>
      <c r="CP13" s="208"/>
      <c r="CQ13" s="228"/>
      <c r="CR13" s="210" t="e">
        <f aca="false">CV13-CN13</f>
        <v>#VALUE!</v>
      </c>
      <c r="CS13" s="229"/>
      <c r="CT13" s="208"/>
      <c r="CU13" s="210" t="e">
        <f aca="false">CR13</f>
        <v>#VALUE!</v>
      </c>
      <c r="CV13" s="230" t="e">
        <f aca="false">IF($A$2&lt;3,Август!$J$14,0)</f>
        <v>#VALUE!</v>
      </c>
      <c r="CW13" s="230" t="e">
        <f aca="false">IF($A$2&lt;3,Август!$J$52,0)</f>
        <v>#VALUE!</v>
      </c>
      <c r="CX13" s="206" t="e">
        <f aca="false">IF($A$2&lt;3,Сентябрь!$J$11,0)</f>
        <v>#VALUE!</v>
      </c>
      <c r="CY13" s="207" t="e">
        <f aca="false">IF($A$2&lt;3,Сентябрь!$J$12,0)</f>
        <v>#VALUE!</v>
      </c>
      <c r="CZ13" s="207" t="e">
        <f aca="false">SUM(DA13:DB13)</f>
        <v>#VALUE!</v>
      </c>
      <c r="DA13" s="207" t="e">
        <f aca="false">IF($A$2&lt;3,Сентябрь!$J$13,0)</f>
        <v>#VALUE!</v>
      </c>
      <c r="DB13" s="208"/>
      <c r="DC13" s="228"/>
      <c r="DD13" s="210" t="e">
        <f aca="false">DH13-CZ13</f>
        <v>#VALUE!</v>
      </c>
      <c r="DE13" s="229"/>
      <c r="DF13" s="208"/>
      <c r="DG13" s="210" t="e">
        <f aca="false">DD13</f>
        <v>#VALUE!</v>
      </c>
      <c r="DH13" s="210" t="e">
        <f aca="false">IF($A$2&lt;3,Сентябрь!$J$14,0)</f>
        <v>#VALUE!</v>
      </c>
      <c r="DI13" s="231" t="e">
        <f aca="false">IF($A$2&lt;3,Сентябрь!$J$52,0)</f>
        <v>#VALUE!</v>
      </c>
      <c r="DJ13" s="213" t="e">
        <f aca="false">IF($A$2&lt;3,Октябрь!$J$11,0)</f>
        <v>#VALUE!</v>
      </c>
      <c r="DK13" s="207" t="e">
        <f aca="false">IF($A$2&lt;3,Октябрь!$J$12,0)</f>
        <v>#VALUE!</v>
      </c>
      <c r="DL13" s="207" t="e">
        <f aca="false">SUM(DM13:DN13)</f>
        <v>#VALUE!</v>
      </c>
      <c r="DM13" s="207" t="e">
        <f aca="false">IF($A$2&lt;3,Октябрь!$J$13,0)</f>
        <v>#VALUE!</v>
      </c>
      <c r="DN13" s="208"/>
      <c r="DO13" s="228"/>
      <c r="DP13" s="210" t="e">
        <f aca="false">DT13-DL13</f>
        <v>#VALUE!</v>
      </c>
      <c r="DQ13" s="229"/>
      <c r="DR13" s="208"/>
      <c r="DS13" s="210" t="e">
        <f aca="false">DP13</f>
        <v>#VALUE!</v>
      </c>
      <c r="DT13" s="230" t="e">
        <f aca="false">IF($A$2&lt;3,Октябрь!$J$14,0)</f>
        <v>#VALUE!</v>
      </c>
      <c r="DU13" s="230" t="e">
        <f aca="false">IF($A$2&lt;3,Октябрь!$J$52,0)</f>
        <v>#VALUE!</v>
      </c>
      <c r="DV13" s="206" t="e">
        <f aca="false">IF($A$2&lt;3,Ноябрь!$J$11,0)</f>
        <v>#VALUE!</v>
      </c>
      <c r="DW13" s="207" t="e">
        <f aca="false">IF($A$2&lt;3,Ноябрь!$J$12,0)</f>
        <v>#VALUE!</v>
      </c>
      <c r="DX13" s="207" t="e">
        <f aca="false">SUM(DY13:DZ13)</f>
        <v>#VALUE!</v>
      </c>
      <c r="DY13" s="207" t="e">
        <f aca="false">IF($A$2&lt;3,Ноябрь!$J$13,0)</f>
        <v>#VALUE!</v>
      </c>
      <c r="DZ13" s="208"/>
      <c r="EA13" s="228"/>
      <c r="EB13" s="210" t="e">
        <f aca="false">EF13-DX13</f>
        <v>#VALUE!</v>
      </c>
      <c r="EC13" s="229"/>
      <c r="ED13" s="208"/>
      <c r="EE13" s="210" t="e">
        <f aca="false">EB13</f>
        <v>#VALUE!</v>
      </c>
      <c r="EF13" s="210" t="e">
        <f aca="false">IF($A$2&lt;3,Ноябрь!$J$14,0)</f>
        <v>#VALUE!</v>
      </c>
      <c r="EG13" s="231" t="e">
        <f aca="false">IF($A$2&lt;3,Ноябрь!$J$52,0)</f>
        <v>#VALUE!</v>
      </c>
      <c r="EH13" s="213" t="e">
        <f aca="false">IF($A$2&lt;3,Декабрь!$J$11,0)</f>
        <v>#VALUE!</v>
      </c>
      <c r="EI13" s="207" t="e">
        <f aca="false">IF($A$2&lt;3,Декабрь!$J$12,0)</f>
        <v>#VALUE!</v>
      </c>
      <c r="EJ13" s="207" t="e">
        <f aca="false">SUM(EK13:EL13)</f>
        <v>#VALUE!</v>
      </c>
      <c r="EK13" s="207" t="e">
        <f aca="false">IF($A$2&lt;3,Декабрь!$J$13,0)</f>
        <v>#VALUE!</v>
      </c>
      <c r="EL13" s="208"/>
      <c r="EM13" s="228"/>
      <c r="EN13" s="210" t="e">
        <f aca="false">ER13-EJ13</f>
        <v>#VALUE!</v>
      </c>
      <c r="EO13" s="229"/>
      <c r="EP13" s="208"/>
      <c r="EQ13" s="210" t="e">
        <f aca="false">EN13</f>
        <v>#VALUE!</v>
      </c>
      <c r="ER13" s="230" t="e">
        <f aca="false">IF($A$2&lt;3,Декабрь!$J$14,0)</f>
        <v>#VALUE!</v>
      </c>
      <c r="ES13" s="230" t="e">
        <f aca="false">IF($A$2&lt;3,Декабрь!$J$52,0)</f>
        <v>#VALUE!</v>
      </c>
      <c r="ET13" s="234" t="e">
        <f aca="false">SUM(F13,R13,AD13,AP13,BB13,BN13,BZ13,CL13,CX13,DJ13,DV13,EH13)/12</f>
        <v>#VALUE!</v>
      </c>
      <c r="EU13" s="210" t="e">
        <f aca="false">SUM(G13,S13,AE13,AQ13,BC13,BO13,CA13,CM13,CY13,DK13,DW13,EI13)/12</f>
        <v>#VALUE!</v>
      </c>
      <c r="EV13" s="210" t="e">
        <f aca="false">SUM(EW13:EX13)</f>
        <v>#VALUE!</v>
      </c>
      <c r="EW13" s="210" t="e">
        <f aca="false">SUM(I13,U13,AG13,AS13,BE13,BQ13,CC13,CO13,DA13,DM13,DY13,EK13)/12</f>
        <v>#VALUE!</v>
      </c>
      <c r="EX13" s="208"/>
      <c r="EY13" s="228"/>
      <c r="EZ13" s="210" t="e">
        <f aca="false">FD13-EV13</f>
        <v>#VALUE!</v>
      </c>
      <c r="FA13" s="229"/>
      <c r="FB13" s="208"/>
      <c r="FC13" s="210" t="e">
        <f aca="false">EZ13</f>
        <v>#VALUE!</v>
      </c>
      <c r="FD13" s="235" t="e">
        <f aca="false">SUM(P13,AB13,AN13,AZ13,BL13,BX13,CJ13,CV13,DH13,DT13,EF13,ER13)/12</f>
        <v>#VALUE!</v>
      </c>
      <c r="FE13" s="235" t="e">
        <f aca="false">SUM(Q13,AC13,AO13,BA13,BM13,BY13,CK13,CW13,DI13,DU13,EG13,ES13)/12</f>
        <v>#VALUE!</v>
      </c>
    </row>
    <row r="14" s="238" customFormat="true" ht="25.5" hidden="false" customHeight="true" outlineLevel="0" collapsed="false">
      <c r="A14" s="236" t="s">
        <v>235</v>
      </c>
      <c r="B14" s="237"/>
      <c r="D14" s="205" t="s">
        <v>235</v>
      </c>
      <c r="E14" s="192"/>
      <c r="F14" s="206" t="e">
        <f aca="false">IF($A$2&gt;2,Январь!$J$11,0)</f>
        <v>#VALUE!</v>
      </c>
      <c r="G14" s="207" t="e">
        <f aca="false">IF($A$2&gt;2,Январь!$J$12,0)</f>
        <v>#VALUE!</v>
      </c>
      <c r="H14" s="207" t="e">
        <f aca="false">SUM(I14:J14)</f>
        <v>#VALUE!</v>
      </c>
      <c r="I14" s="208"/>
      <c r="J14" s="207" t="e">
        <f aca="false">IF($A$2&gt;2,Январь!$J$13,0)</f>
        <v>#VALUE!</v>
      </c>
      <c r="K14" s="208"/>
      <c r="L14" s="210" t="e">
        <f aca="false">P14-H14</f>
        <v>#VALUE!</v>
      </c>
      <c r="M14" s="239"/>
      <c r="N14" s="239"/>
      <c r="O14" s="210" t="e">
        <f aca="false">L14</f>
        <v>#VALUE!</v>
      </c>
      <c r="P14" s="240" t="e">
        <f aca="false">IF($A$2&gt;2,Январь!$J$14,0)</f>
        <v>#VALUE!</v>
      </c>
      <c r="Q14" s="241" t="e">
        <f aca="false">IF($A$2&gt;2,Январь!$J$52,0)</f>
        <v>#VALUE!</v>
      </c>
      <c r="R14" s="213" t="e">
        <f aca="false">IF($A$2&gt;2,Февраль!$J$11,0)</f>
        <v>#VALUE!</v>
      </c>
      <c r="S14" s="207" t="e">
        <f aca="false">IF($A$2&gt;2,Февраль!$J$12,0)</f>
        <v>#VALUE!</v>
      </c>
      <c r="T14" s="207" t="e">
        <f aca="false">SUM(U14:V14)</f>
        <v>#VALUE!</v>
      </c>
      <c r="U14" s="208"/>
      <c r="V14" s="207" t="e">
        <f aca="false">IF($A$2&gt;2,Февраль!$J$13,0)</f>
        <v>#VALUE!</v>
      </c>
      <c r="W14" s="208"/>
      <c r="X14" s="210" t="e">
        <f aca="false">AB14-T14</f>
        <v>#VALUE!</v>
      </c>
      <c r="Y14" s="239"/>
      <c r="Z14" s="239"/>
      <c r="AA14" s="210" t="e">
        <f aca="false">X14</f>
        <v>#VALUE!</v>
      </c>
      <c r="AB14" s="240" t="e">
        <f aca="false">IF($A$2&gt;2,Февраль!$J$14,0)</f>
        <v>#VALUE!</v>
      </c>
      <c r="AC14" s="240" t="e">
        <f aca="false">IF($A$2&gt;2,Февраль!$J$52,0)</f>
        <v>#VALUE!</v>
      </c>
      <c r="AD14" s="206" t="e">
        <f aca="false">IF($A$2&gt;2,Март!$J$11,0)</f>
        <v>#VALUE!</v>
      </c>
      <c r="AE14" s="207" t="e">
        <f aca="false">IF($A$2&gt;2,Март!$J$12,0)</f>
        <v>#VALUE!</v>
      </c>
      <c r="AF14" s="207" t="e">
        <f aca="false">SUM(AG14:AH14)</f>
        <v>#VALUE!</v>
      </c>
      <c r="AG14" s="208"/>
      <c r="AH14" s="207" t="e">
        <f aca="false">IF($A$2&gt;2,Март!$J$13,0)</f>
        <v>#VALUE!</v>
      </c>
      <c r="AI14" s="208"/>
      <c r="AJ14" s="210" t="e">
        <f aca="false">AN14-AF14</f>
        <v>#VALUE!</v>
      </c>
      <c r="AK14" s="239"/>
      <c r="AL14" s="239"/>
      <c r="AM14" s="210" t="e">
        <f aca="false">AJ14</f>
        <v>#VALUE!</v>
      </c>
      <c r="AN14" s="242" t="e">
        <f aca="false">IF($A$2&gt;2,Март!$J$14,0)</f>
        <v>#VALUE!</v>
      </c>
      <c r="AO14" s="241" t="e">
        <f aca="false">IF($A$2&gt;2,Март!$J$52,0)</f>
        <v>#VALUE!</v>
      </c>
      <c r="AP14" s="213" t="e">
        <f aca="false">IF($A$2&gt;2,Апрель!$J$11,0)</f>
        <v>#VALUE!</v>
      </c>
      <c r="AQ14" s="207" t="e">
        <f aca="false">IF($A$2&gt;2,Апрель!$J$12,0)</f>
        <v>#VALUE!</v>
      </c>
      <c r="AR14" s="207" t="e">
        <f aca="false">SUM(AS14:AT14)</f>
        <v>#VALUE!</v>
      </c>
      <c r="AS14" s="208"/>
      <c r="AT14" s="207" t="e">
        <f aca="false">IF($A$2&gt;2,Апрель!$J$13,0)</f>
        <v>#VALUE!</v>
      </c>
      <c r="AU14" s="208"/>
      <c r="AV14" s="210" t="e">
        <f aca="false">AZ14-AR14</f>
        <v>#VALUE!</v>
      </c>
      <c r="AW14" s="239"/>
      <c r="AX14" s="239"/>
      <c r="AY14" s="210" t="e">
        <f aca="false">AV14</f>
        <v>#VALUE!</v>
      </c>
      <c r="AZ14" s="240" t="e">
        <f aca="false">IF($A$2&gt;2,Апрель!$J$14,0)</f>
        <v>#VALUE!</v>
      </c>
      <c r="BA14" s="240" t="e">
        <f aca="false">IF($A$2&gt;2,Апрель!$J$52,0)</f>
        <v>#VALUE!</v>
      </c>
      <c r="BB14" s="206" t="e">
        <f aca="false">IF($A$2&gt;2,Май!$J$11,0)</f>
        <v>#VALUE!</v>
      </c>
      <c r="BC14" s="207" t="e">
        <f aca="false">IF($A$2&gt;2,Май!$J$12,0)</f>
        <v>#VALUE!</v>
      </c>
      <c r="BD14" s="207" t="e">
        <f aca="false">SUM(BE14:BF14)</f>
        <v>#VALUE!</v>
      </c>
      <c r="BE14" s="208"/>
      <c r="BF14" s="207" t="e">
        <f aca="false">IF($A$2&gt;2,Май!$J$13,0)</f>
        <v>#VALUE!</v>
      </c>
      <c r="BG14" s="208"/>
      <c r="BH14" s="210" t="e">
        <f aca="false">BL14-BD14</f>
        <v>#VALUE!</v>
      </c>
      <c r="BI14" s="239"/>
      <c r="BJ14" s="239"/>
      <c r="BK14" s="210" t="e">
        <f aca="false">BH14</f>
        <v>#VALUE!</v>
      </c>
      <c r="BL14" s="242" t="e">
        <f aca="false">IF($A$2&gt;2,Май!$J$14,0)</f>
        <v>#VALUE!</v>
      </c>
      <c r="BM14" s="243" t="e">
        <f aca="false">IF($A$2&gt;2,Май!$J$52,0)</f>
        <v>#VALUE!</v>
      </c>
      <c r="BN14" s="213" t="e">
        <f aca="false">IF($A$2&gt;2,Июнь!$J$11,0)</f>
        <v>#VALUE!</v>
      </c>
      <c r="BO14" s="207" t="e">
        <f aca="false">IF($A$2&gt;2,Июнь!$J$12,0)</f>
        <v>#VALUE!</v>
      </c>
      <c r="BP14" s="207" t="e">
        <f aca="false">SUM(BQ14:BR14)</f>
        <v>#VALUE!</v>
      </c>
      <c r="BQ14" s="208"/>
      <c r="BR14" s="207" t="e">
        <f aca="false">IF($A$2&gt;2,Июнь!$J$13,0)</f>
        <v>#VALUE!</v>
      </c>
      <c r="BS14" s="208"/>
      <c r="BT14" s="210" t="e">
        <f aca="false">BX14-BP14</f>
        <v>#VALUE!</v>
      </c>
      <c r="BU14" s="239"/>
      <c r="BV14" s="239"/>
      <c r="BW14" s="210" t="e">
        <f aca="false">BT14</f>
        <v>#VALUE!</v>
      </c>
      <c r="BX14" s="240" t="e">
        <f aca="false">IF($A$2&gt;2,Июнь!$J$14,0)</f>
        <v>#VALUE!</v>
      </c>
      <c r="BY14" s="240" t="e">
        <f aca="false">IF($A$2&gt;2,Июнь!$J$52,0)</f>
        <v>#VALUE!</v>
      </c>
      <c r="BZ14" s="206" t="e">
        <f aca="false">IF($A$2&gt;2,Июль!$J$11,0)</f>
        <v>#VALUE!</v>
      </c>
      <c r="CA14" s="207" t="e">
        <f aca="false">IF($A$2&gt;2,Июль!$J$12,0)</f>
        <v>#VALUE!</v>
      </c>
      <c r="CB14" s="207" t="e">
        <f aca="false">SUM(CC14:CD14)</f>
        <v>#VALUE!</v>
      </c>
      <c r="CC14" s="208"/>
      <c r="CD14" s="207" t="e">
        <f aca="false">IF($A$2&gt;2,Июль!$J$13,0)</f>
        <v>#VALUE!</v>
      </c>
      <c r="CE14" s="208"/>
      <c r="CF14" s="210" t="e">
        <f aca="false">CJ14-CB14</f>
        <v>#VALUE!</v>
      </c>
      <c r="CG14" s="239"/>
      <c r="CH14" s="239"/>
      <c r="CI14" s="210" t="e">
        <f aca="false">CF14</f>
        <v>#VALUE!</v>
      </c>
      <c r="CJ14" s="210" t="e">
        <f aca="false">IF($A$2&gt;2,Июль!$J$14,0)</f>
        <v>#VALUE!</v>
      </c>
      <c r="CK14" s="241" t="e">
        <f aca="false">IF($A$2&gt;2,Июль!$J$52,0)</f>
        <v>#VALUE!</v>
      </c>
      <c r="CL14" s="213" t="e">
        <f aca="false">IF($A$2&gt;2,Август!$J$11,0)</f>
        <v>#VALUE!</v>
      </c>
      <c r="CM14" s="207" t="e">
        <f aca="false">IF($A$2&gt;2,Август!$J$12,0)</f>
        <v>#VALUE!</v>
      </c>
      <c r="CN14" s="207" t="e">
        <f aca="false">SUM(CO14:CP14)</f>
        <v>#VALUE!</v>
      </c>
      <c r="CO14" s="208"/>
      <c r="CP14" s="207" t="e">
        <f aca="false">IF($A$2&gt;2,Август!$J$13,0)</f>
        <v>#VALUE!</v>
      </c>
      <c r="CQ14" s="208"/>
      <c r="CR14" s="210" t="e">
        <f aca="false">CV14-CN14</f>
        <v>#VALUE!</v>
      </c>
      <c r="CS14" s="239"/>
      <c r="CT14" s="239"/>
      <c r="CU14" s="210" t="e">
        <f aca="false">CR14</f>
        <v>#VALUE!</v>
      </c>
      <c r="CV14" s="240" t="e">
        <f aca="false">IF($A$2&gt;2,Август!$J$14,0)</f>
        <v>#VALUE!</v>
      </c>
      <c r="CW14" s="240" t="e">
        <f aca="false">IF($A$2&gt;2,Август!$J$52,0)</f>
        <v>#VALUE!</v>
      </c>
      <c r="CX14" s="206" t="e">
        <f aca="false">IF($A$2&gt;2,Сентябрь!$J$11,0)</f>
        <v>#VALUE!</v>
      </c>
      <c r="CY14" s="207" t="e">
        <f aca="false">IF($A$2&gt;2,Сентябрь!$J$12,0)</f>
        <v>#VALUE!</v>
      </c>
      <c r="CZ14" s="207" t="e">
        <f aca="false">SUM(DA14:DB14)</f>
        <v>#VALUE!</v>
      </c>
      <c r="DA14" s="208"/>
      <c r="DB14" s="207" t="e">
        <f aca="false">IF($A$2&gt;2,Сентябрь!$J$13,0)</f>
        <v>#VALUE!</v>
      </c>
      <c r="DC14" s="208"/>
      <c r="DD14" s="210" t="e">
        <f aca="false">DH14-CZ14</f>
        <v>#VALUE!</v>
      </c>
      <c r="DE14" s="239"/>
      <c r="DF14" s="239"/>
      <c r="DG14" s="210" t="e">
        <f aca="false">DD14</f>
        <v>#VALUE!</v>
      </c>
      <c r="DH14" s="210" t="e">
        <f aca="false">IF($A$2&gt;2,Сентябрь!$J$14,0)</f>
        <v>#VALUE!</v>
      </c>
      <c r="DI14" s="241" t="e">
        <f aca="false">IF($A$2&gt;2,Сентябрь!$J$52,0)</f>
        <v>#VALUE!</v>
      </c>
      <c r="DJ14" s="213" t="e">
        <f aca="false">IF($A$2&gt;2,Октябрь!$J$11,0)</f>
        <v>#VALUE!</v>
      </c>
      <c r="DK14" s="207" t="e">
        <f aca="false">IF($A$2&gt;2,Октябрь!$J$12,0)</f>
        <v>#VALUE!</v>
      </c>
      <c r="DL14" s="207" t="e">
        <f aca="false">SUM(DM14:DN14)</f>
        <v>#VALUE!</v>
      </c>
      <c r="DM14" s="208"/>
      <c r="DN14" s="207" t="e">
        <f aca="false">IF($A$2&gt;2,Октябрь!$J$13,0)</f>
        <v>#VALUE!</v>
      </c>
      <c r="DO14" s="208"/>
      <c r="DP14" s="210" t="e">
        <f aca="false">DT14-DL14</f>
        <v>#VALUE!</v>
      </c>
      <c r="DQ14" s="239"/>
      <c r="DR14" s="239"/>
      <c r="DS14" s="210" t="e">
        <f aca="false">DP14</f>
        <v>#VALUE!</v>
      </c>
      <c r="DT14" s="240" t="e">
        <f aca="false">IF($A$2&gt;2,Октябрь!$J$14,0)</f>
        <v>#VALUE!</v>
      </c>
      <c r="DU14" s="240" t="e">
        <f aca="false">IF($A$2&gt;2,Октябрь!$J$52,0)</f>
        <v>#VALUE!</v>
      </c>
      <c r="DV14" s="206" t="e">
        <f aca="false">IF($A$2&gt;2,Ноябрь!$J$11,0)</f>
        <v>#VALUE!</v>
      </c>
      <c r="DW14" s="207" t="e">
        <f aca="false">IF($A$2&gt;2,Ноябрь!$J$12,0)</f>
        <v>#VALUE!</v>
      </c>
      <c r="DX14" s="207" t="e">
        <f aca="false">SUM(DY14:DZ14)</f>
        <v>#VALUE!</v>
      </c>
      <c r="DY14" s="208"/>
      <c r="DZ14" s="207" t="e">
        <f aca="false">IF($A$2&gt;2,Ноябрь!$J$13,0)</f>
        <v>#VALUE!</v>
      </c>
      <c r="EA14" s="208"/>
      <c r="EB14" s="210" t="e">
        <f aca="false">EF14-DX14</f>
        <v>#VALUE!</v>
      </c>
      <c r="EC14" s="239"/>
      <c r="ED14" s="239"/>
      <c r="EE14" s="210" t="e">
        <f aca="false">EB14</f>
        <v>#VALUE!</v>
      </c>
      <c r="EF14" s="210" t="e">
        <f aca="false">IF($A$2&gt;2,Ноябрь!$J$14,0)</f>
        <v>#VALUE!</v>
      </c>
      <c r="EG14" s="241" t="e">
        <f aca="false">IF($A$2&gt;2,Ноябрь!$J$52,0)</f>
        <v>#VALUE!</v>
      </c>
      <c r="EH14" s="213" t="e">
        <f aca="false">IF($A$2&gt;2,Декабрь!$J$11,0)</f>
        <v>#VALUE!</v>
      </c>
      <c r="EI14" s="207" t="e">
        <f aca="false">IF($A$2&gt;2,Декабрь!$J$12,0)</f>
        <v>#VALUE!</v>
      </c>
      <c r="EJ14" s="207" t="e">
        <f aca="false">SUM(EK14:EL14)</f>
        <v>#VALUE!</v>
      </c>
      <c r="EK14" s="208"/>
      <c r="EL14" s="207" t="e">
        <f aca="false">IF($A$2&gt;2,Декабрь!$J$13,0)</f>
        <v>#VALUE!</v>
      </c>
      <c r="EM14" s="208"/>
      <c r="EN14" s="210" t="e">
        <f aca="false">ER14-EJ14</f>
        <v>#VALUE!</v>
      </c>
      <c r="EO14" s="239"/>
      <c r="EP14" s="239"/>
      <c r="EQ14" s="210" t="e">
        <f aca="false">EN14</f>
        <v>#VALUE!</v>
      </c>
      <c r="ER14" s="240" t="e">
        <f aca="false">IF($A$2&gt;2,Декабрь!$J$14,0)</f>
        <v>#VALUE!</v>
      </c>
      <c r="ES14" s="240" t="e">
        <f aca="false">IF($A$2&gt;2,Декабрь!$J$52,0)</f>
        <v>#VALUE!</v>
      </c>
      <c r="ET14" s="234" t="e">
        <f aca="false">SUM(F14,R14,AD14,AP14,BB14,BN14,BZ14,CL14,CX14,DJ14,DV14,EH14)/12</f>
        <v>#VALUE!</v>
      </c>
      <c r="EU14" s="210" t="e">
        <f aca="false">SUM(G14,S14,AE14,AQ14,BC14,BO14,CA14,CM14,CY14,DK14,DW14,EI14)/12</f>
        <v>#VALUE!</v>
      </c>
      <c r="EV14" s="210" t="e">
        <f aca="false">SUM(EW14:EX14)</f>
        <v>#VALUE!</v>
      </c>
      <c r="EW14" s="208"/>
      <c r="EX14" s="210" t="e">
        <f aca="false">SUM(J14,V14,AH14,AT14,BF14,BR14,CD14,CP14,DB14,DN14,DZ14,EL14)/12</f>
        <v>#VALUE!</v>
      </c>
      <c r="EY14" s="208"/>
      <c r="EZ14" s="210" t="e">
        <f aca="false">FD14-EV14</f>
        <v>#VALUE!</v>
      </c>
      <c r="FA14" s="239"/>
      <c r="FB14" s="239"/>
      <c r="FC14" s="210" t="e">
        <f aca="false">EZ14</f>
        <v>#VALUE!</v>
      </c>
      <c r="FD14" s="235" t="e">
        <f aca="false">SUM(P14,AB14,AN14,AZ14,BL14,BX14,CJ14,CV14,DH14,DT14,EF14,ER14)/12</f>
        <v>#VALUE!</v>
      </c>
      <c r="FE14" s="235" t="e">
        <f aca="false">SUM(Q14,AC14,AO14,BA14,BM14,BY14,CK14,CW14,DI14,DU14,EG14,ES14)/12</f>
        <v>#VALUE!</v>
      </c>
    </row>
    <row r="15" s="244" customFormat="true" ht="11.25" hidden="false" customHeight="false" outlineLevel="0" collapsed="false">
      <c r="A15" s="176"/>
      <c r="D15" s="245"/>
      <c r="E15" s="245"/>
      <c r="L15" s="246"/>
      <c r="M15" s="247"/>
      <c r="N15" s="247"/>
      <c r="O15" s="246"/>
      <c r="P15" s="247"/>
      <c r="Q15" s="247"/>
      <c r="X15" s="246"/>
      <c r="Y15" s="247"/>
      <c r="Z15" s="247"/>
      <c r="AA15" s="246"/>
      <c r="AB15" s="247"/>
      <c r="AC15" s="247"/>
      <c r="AJ15" s="246"/>
      <c r="AK15" s="247"/>
      <c r="AL15" s="247"/>
      <c r="AM15" s="246"/>
      <c r="AN15" s="247"/>
      <c r="AO15" s="247"/>
      <c r="AV15" s="246"/>
      <c r="AW15" s="247"/>
      <c r="AX15" s="247"/>
      <c r="AY15" s="246"/>
      <c r="AZ15" s="247"/>
      <c r="BA15" s="247"/>
      <c r="BH15" s="246"/>
      <c r="BI15" s="247"/>
      <c r="BJ15" s="247"/>
      <c r="BK15" s="246"/>
      <c r="BL15" s="247"/>
      <c r="BM15" s="247"/>
      <c r="BT15" s="246"/>
      <c r="BU15" s="247"/>
      <c r="BV15" s="247"/>
      <c r="BW15" s="246"/>
      <c r="BX15" s="247"/>
      <c r="BY15" s="247"/>
      <c r="CF15" s="246"/>
      <c r="CG15" s="247"/>
      <c r="CH15" s="247"/>
      <c r="CI15" s="246"/>
      <c r="CJ15" s="247"/>
      <c r="CK15" s="247"/>
      <c r="CR15" s="246"/>
      <c r="CS15" s="247"/>
      <c r="CT15" s="247"/>
      <c r="CU15" s="246"/>
      <c r="CV15" s="247"/>
      <c r="CW15" s="247"/>
      <c r="DD15" s="246"/>
      <c r="DE15" s="247"/>
      <c r="DF15" s="247"/>
      <c r="DG15" s="246"/>
      <c r="DH15" s="247"/>
      <c r="DI15" s="247"/>
      <c r="DP15" s="246"/>
      <c r="DQ15" s="247"/>
      <c r="DR15" s="247"/>
      <c r="DS15" s="246"/>
      <c r="DT15" s="247"/>
      <c r="DU15" s="247"/>
      <c r="EB15" s="246"/>
      <c r="EC15" s="247"/>
      <c r="ED15" s="247"/>
      <c r="EE15" s="246"/>
      <c r="EF15" s="246"/>
      <c r="EG15" s="247"/>
      <c r="EN15" s="246"/>
      <c r="EO15" s="247"/>
      <c r="EP15" s="247"/>
      <c r="EQ15" s="246"/>
      <c r="ER15" s="247"/>
      <c r="ES15" s="247"/>
      <c r="EZ15" s="246"/>
      <c r="FA15" s="247"/>
      <c r="FB15" s="247"/>
      <c r="FC15" s="246"/>
      <c r="FD15" s="247"/>
      <c r="FE15" s="247"/>
    </row>
    <row r="19" customFormat="false" ht="11.25" hidden="false" customHeight="false" outlineLevel="0" collapsed="false">
      <c r="O19" s="248"/>
    </row>
    <row r="24" customFormat="false" ht="11.25" hidden="false" customHeight="false" outlineLevel="0" collapsed="false">
      <c r="K24" s="183"/>
    </row>
    <row r="37" customFormat="false" ht="11.25" hidden="false" customHeight="false" outlineLevel="0" collapsed="false">
      <c r="U37" s="183"/>
    </row>
  </sheetData>
  <sheetProtection sheet="true" password="e537" objects="true" scenarios="true" formatColumns="false" formatRows="false"/>
  <mergeCells count="224">
    <mergeCell ref="D6:D11"/>
    <mergeCell ref="E6:E11"/>
    <mergeCell ref="F6:Q6"/>
    <mergeCell ref="R6:AC6"/>
    <mergeCell ref="AD6:AO6"/>
    <mergeCell ref="AP6:BA6"/>
    <mergeCell ref="BB6:BM6"/>
    <mergeCell ref="BN6:BY6"/>
    <mergeCell ref="BZ6:CK6"/>
    <mergeCell ref="CL6:CW6"/>
    <mergeCell ref="CX6:DI6"/>
    <mergeCell ref="DJ6:DU6"/>
    <mergeCell ref="DV6:EG6"/>
    <mergeCell ref="EH6:ES6"/>
    <mergeCell ref="ET6:FE6"/>
    <mergeCell ref="F7:Q7"/>
    <mergeCell ref="R7:AC7"/>
    <mergeCell ref="AD7:AO7"/>
    <mergeCell ref="AP7:BA7"/>
    <mergeCell ref="BB7:BM7"/>
    <mergeCell ref="BN7:BY7"/>
    <mergeCell ref="BZ7:CK7"/>
    <mergeCell ref="CL7:CW7"/>
    <mergeCell ref="CX7:DI7"/>
    <mergeCell ref="DJ7:DU7"/>
    <mergeCell ref="DV7:EG7"/>
    <mergeCell ref="EH7:ES7"/>
    <mergeCell ref="ET7:FE7"/>
    <mergeCell ref="F8:Q8"/>
    <mergeCell ref="R8:AC8"/>
    <mergeCell ref="AD8:AO8"/>
    <mergeCell ref="AP8:BA8"/>
    <mergeCell ref="BB8:BM8"/>
    <mergeCell ref="BN8:BY8"/>
    <mergeCell ref="BZ8:CK8"/>
    <mergeCell ref="CL8:CW8"/>
    <mergeCell ref="CX8:DI8"/>
    <mergeCell ref="DJ8:DU8"/>
    <mergeCell ref="DV8:EG8"/>
    <mergeCell ref="EH8:ES8"/>
    <mergeCell ref="ET8:FE8"/>
    <mergeCell ref="F9:F11"/>
    <mergeCell ref="G9:G11"/>
    <mergeCell ref="H9:J9"/>
    <mergeCell ref="K9:M9"/>
    <mergeCell ref="O9:O11"/>
    <mergeCell ref="P9:P11"/>
    <mergeCell ref="Q9:Q11"/>
    <mergeCell ref="R9:R11"/>
    <mergeCell ref="S9:S11"/>
    <mergeCell ref="T9:V9"/>
    <mergeCell ref="W9:Y9"/>
    <mergeCell ref="AA9:AA11"/>
    <mergeCell ref="AB9:AB11"/>
    <mergeCell ref="AC9:AC11"/>
    <mergeCell ref="AD9:AD11"/>
    <mergeCell ref="AE9:AE11"/>
    <mergeCell ref="AF9:AH9"/>
    <mergeCell ref="AI9:AK9"/>
    <mergeCell ref="AM9:AM11"/>
    <mergeCell ref="AN9:AN11"/>
    <mergeCell ref="AO9:AO11"/>
    <mergeCell ref="AP9:AP11"/>
    <mergeCell ref="AQ9:AQ11"/>
    <mergeCell ref="AR9:AT9"/>
    <mergeCell ref="AU9:AW9"/>
    <mergeCell ref="AY9:AY11"/>
    <mergeCell ref="AZ9:AZ11"/>
    <mergeCell ref="BA9:BA11"/>
    <mergeCell ref="BB9:BB11"/>
    <mergeCell ref="BC9:BC11"/>
    <mergeCell ref="BD9:BF9"/>
    <mergeCell ref="BG9:BI9"/>
    <mergeCell ref="BK9:BK11"/>
    <mergeCell ref="BL9:BL11"/>
    <mergeCell ref="BM9:BM11"/>
    <mergeCell ref="BN9:BN11"/>
    <mergeCell ref="BO9:BO11"/>
    <mergeCell ref="BP9:BR9"/>
    <mergeCell ref="BS9:BU9"/>
    <mergeCell ref="BW9:BW11"/>
    <mergeCell ref="BX9:BX11"/>
    <mergeCell ref="BY9:BY11"/>
    <mergeCell ref="BZ9:BZ11"/>
    <mergeCell ref="CA9:CA11"/>
    <mergeCell ref="CB9:CD9"/>
    <mergeCell ref="CE9:CG9"/>
    <mergeCell ref="CI9:CI11"/>
    <mergeCell ref="CJ9:CJ11"/>
    <mergeCell ref="CK9:CK11"/>
    <mergeCell ref="CL9:CL11"/>
    <mergeCell ref="CM9:CM11"/>
    <mergeCell ref="CN9:CP9"/>
    <mergeCell ref="CQ9:CS9"/>
    <mergeCell ref="CU9:CU11"/>
    <mergeCell ref="CV9:CV11"/>
    <mergeCell ref="CW9:CW11"/>
    <mergeCell ref="CX9:CX11"/>
    <mergeCell ref="CY9:CY11"/>
    <mergeCell ref="CZ9:DB9"/>
    <mergeCell ref="DC9:DE9"/>
    <mergeCell ref="DG9:DG11"/>
    <mergeCell ref="DH9:DH11"/>
    <mergeCell ref="DI9:DI11"/>
    <mergeCell ref="DJ9:DJ11"/>
    <mergeCell ref="DK9:DK11"/>
    <mergeCell ref="DL9:DN9"/>
    <mergeCell ref="DO9:DQ9"/>
    <mergeCell ref="DS9:DS11"/>
    <mergeCell ref="DT9:DT11"/>
    <mergeCell ref="DU9:DU11"/>
    <mergeCell ref="DV9:DV11"/>
    <mergeCell ref="DW9:DW11"/>
    <mergeCell ref="DX9:DZ9"/>
    <mergeCell ref="EA9:EC9"/>
    <mergeCell ref="EE9:EE11"/>
    <mergeCell ref="EF9:EF11"/>
    <mergeCell ref="EG9:EG11"/>
    <mergeCell ref="EH9:EH11"/>
    <mergeCell ref="EI9:EI11"/>
    <mergeCell ref="EJ9:EL9"/>
    <mergeCell ref="EM9:EO9"/>
    <mergeCell ref="EQ9:EQ11"/>
    <mergeCell ref="ER9:ER11"/>
    <mergeCell ref="ES9:ES11"/>
    <mergeCell ref="ET9:ET11"/>
    <mergeCell ref="EU9:EU11"/>
    <mergeCell ref="EV9:EX9"/>
    <mergeCell ref="EY9:FA9"/>
    <mergeCell ref="FC9:FC11"/>
    <mergeCell ref="FD9:FD11"/>
    <mergeCell ref="FE9:FE11"/>
    <mergeCell ref="H10:H11"/>
    <mergeCell ref="I10:I11"/>
    <mergeCell ref="J10:J11"/>
    <mergeCell ref="K10:K11"/>
    <mergeCell ref="L10:L11"/>
    <mergeCell ref="M10:M11"/>
    <mergeCell ref="N10:N11"/>
    <mergeCell ref="T10:T11"/>
    <mergeCell ref="U10:U11"/>
    <mergeCell ref="V10:V11"/>
    <mergeCell ref="W10:W11"/>
    <mergeCell ref="X10:X11"/>
    <mergeCell ref="Y10:Y11"/>
    <mergeCell ref="Z10:Z11"/>
    <mergeCell ref="AF10:AF11"/>
    <mergeCell ref="AG10:AG11"/>
    <mergeCell ref="AH10:AH11"/>
    <mergeCell ref="AI10:AI11"/>
    <mergeCell ref="AJ10:AJ11"/>
    <mergeCell ref="AK10:AK11"/>
    <mergeCell ref="AL10:AL11"/>
    <mergeCell ref="AR10:AR11"/>
    <mergeCell ref="AS10:AS11"/>
    <mergeCell ref="AT10:AT11"/>
    <mergeCell ref="AU10:AU11"/>
    <mergeCell ref="AV10:AV11"/>
    <mergeCell ref="AW10:AW11"/>
    <mergeCell ref="AX10:AX11"/>
    <mergeCell ref="BD10:BD11"/>
    <mergeCell ref="BE10:BE11"/>
    <mergeCell ref="BF10:BF11"/>
    <mergeCell ref="BG10:BG11"/>
    <mergeCell ref="BH10:BH11"/>
    <mergeCell ref="BI10:BI11"/>
    <mergeCell ref="BJ10:BJ11"/>
    <mergeCell ref="BP10:BP11"/>
    <mergeCell ref="BQ10:BQ11"/>
    <mergeCell ref="BR10:BR11"/>
    <mergeCell ref="BS10:BS11"/>
    <mergeCell ref="BT10:BT11"/>
    <mergeCell ref="BU10:BU11"/>
    <mergeCell ref="BV10:BV11"/>
    <mergeCell ref="CB10:CB11"/>
    <mergeCell ref="CC10:CC11"/>
    <mergeCell ref="CD10:CD11"/>
    <mergeCell ref="CE10:CE11"/>
    <mergeCell ref="CF10:CF11"/>
    <mergeCell ref="CG10:CG11"/>
    <mergeCell ref="CH10:CH11"/>
    <mergeCell ref="CN10:CN11"/>
    <mergeCell ref="CO10:CO11"/>
    <mergeCell ref="CP10:CP11"/>
    <mergeCell ref="CQ10:CQ11"/>
    <mergeCell ref="CR10:CR11"/>
    <mergeCell ref="CS10:CS11"/>
    <mergeCell ref="CT10:CT11"/>
    <mergeCell ref="CZ10:CZ11"/>
    <mergeCell ref="DA10:DA11"/>
    <mergeCell ref="DB10:DB11"/>
    <mergeCell ref="DC10:DC11"/>
    <mergeCell ref="DD10:DD11"/>
    <mergeCell ref="DE10:DE11"/>
    <mergeCell ref="DF10:DF11"/>
    <mergeCell ref="DL10:DL11"/>
    <mergeCell ref="DM10:DM11"/>
    <mergeCell ref="DN10:DN11"/>
    <mergeCell ref="DO10:DO11"/>
    <mergeCell ref="DP10:DP11"/>
    <mergeCell ref="DQ10:DQ11"/>
    <mergeCell ref="DR10:DR11"/>
    <mergeCell ref="DX10:DX11"/>
    <mergeCell ref="DY10:DY11"/>
    <mergeCell ref="DZ10:DZ11"/>
    <mergeCell ref="EA10:EA11"/>
    <mergeCell ref="EB10:EB11"/>
    <mergeCell ref="EC10:EC11"/>
    <mergeCell ref="ED10:ED11"/>
    <mergeCell ref="EJ10:EJ11"/>
    <mergeCell ref="EK10:EK11"/>
    <mergeCell ref="EL10:EL11"/>
    <mergeCell ref="EM10:EM11"/>
    <mergeCell ref="EN10:EN11"/>
    <mergeCell ref="EO10:EO11"/>
    <mergeCell ref="EP10:EP11"/>
    <mergeCell ref="EV10:EV11"/>
    <mergeCell ref="EW10:EW11"/>
    <mergeCell ref="EX10:EX11"/>
    <mergeCell ref="EY10:EY11"/>
    <mergeCell ref="EZ10:EZ11"/>
    <mergeCell ref="FA10:FA11"/>
    <mergeCell ref="FB10:FB11"/>
    <mergeCell ref="E12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D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26" activeCellId="0" sqref="D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9" width="9.13"/>
    <col collapsed="false" customWidth="true" hidden="false" outlineLevel="0" max="3" min="3" style="249" width="3.7"/>
    <col collapsed="false" customWidth="true" hidden="false" outlineLevel="0" max="4" min="4" style="249" width="94.84"/>
    <col collapsed="false" customWidth="false" hidden="false" outlineLevel="0" max="257" min="5" style="2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false" customHeight="false" outlineLevel="0" collapsed="false">
      <c r="C6" s="250"/>
      <c r="D6" s="250"/>
    </row>
    <row r="7" customFormat="false" ht="20.1" hidden="false" customHeight="true" outlineLevel="0" collapsed="false">
      <c r="C7" s="250"/>
      <c r="D7" s="251" t="s">
        <v>248</v>
      </c>
    </row>
    <row r="8" customFormat="false" ht="11.25" hidden="false" customHeight="false" outlineLevel="0" collapsed="false">
      <c r="C8" s="250"/>
      <c r="D8" s="250"/>
    </row>
    <row r="9" customFormat="false" ht="20.1" hidden="false" customHeight="true" outlineLevel="0" collapsed="false">
      <c r="C9" s="250"/>
      <c r="D9" s="252"/>
    </row>
    <row r="10" customFormat="false" ht="20.1" hidden="false" customHeight="true" outlineLevel="0" collapsed="false">
      <c r="C10" s="250"/>
      <c r="D10" s="252"/>
    </row>
    <row r="11" customFormat="false" ht="20.1" hidden="false" customHeight="true" outlineLevel="0" collapsed="false">
      <c r="C11" s="250"/>
      <c r="D11" s="252"/>
    </row>
    <row r="12" customFormat="false" ht="20.1" hidden="false" customHeight="true" outlineLevel="0" collapsed="false">
      <c r="C12" s="250"/>
      <c r="D12" s="252"/>
    </row>
    <row r="13" customFormat="false" ht="20.1" hidden="false" customHeight="true" outlineLevel="0" collapsed="false">
      <c r="C13" s="250"/>
      <c r="D13" s="252"/>
    </row>
    <row r="14" customFormat="false" ht="20.1" hidden="false" customHeight="true" outlineLevel="0" collapsed="false">
      <c r="C14" s="250"/>
      <c r="D14" s="252"/>
    </row>
    <row r="15" customFormat="false" ht="20.1" hidden="false" customHeight="true" outlineLevel="0" collapsed="false">
      <c r="C15" s="250"/>
      <c r="D15" s="252"/>
    </row>
    <row r="16" customFormat="false" ht="20.1" hidden="false" customHeight="true" outlineLevel="0" collapsed="false">
      <c r="C16" s="250"/>
      <c r="D16" s="252"/>
    </row>
    <row r="17" customFormat="false" ht="20.1" hidden="false" customHeight="true" outlineLevel="0" collapsed="false">
      <c r="C17" s="250"/>
      <c r="D17" s="252"/>
    </row>
    <row r="18" customFormat="false" ht="20.1" hidden="false" customHeight="true" outlineLevel="0" collapsed="false">
      <c r="C18" s="250"/>
      <c r="D18" s="252"/>
    </row>
    <row r="19" customFormat="false" ht="11.25" hidden="false" customHeight="false" outlineLevel="0" collapsed="false">
      <c r="C19" s="250"/>
      <c r="D19" s="250"/>
    </row>
  </sheetData>
  <sheetProtection sheet="true" password="e537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9:D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3" width="4.7"/>
    <col collapsed="false" customWidth="true" hidden="false" outlineLevel="0" max="3" min="2" style="253" width="27.27"/>
    <col collapsed="false" customWidth="true" hidden="false" outlineLevel="0" max="4" min="4" style="253" width="103.27"/>
    <col collapsed="false" customWidth="true" hidden="false" outlineLevel="0" max="5" min="5" style="253" width="17.7"/>
    <col collapsed="false" customWidth="false" hidden="false" outlineLevel="0" max="257" min="6" style="253" width="9.13"/>
  </cols>
  <sheetData>
    <row r="2" customFormat="false" ht="20.1" hidden="false" customHeight="true" outlineLevel="0" collapsed="false">
      <c r="B2" s="251" t="s">
        <v>249</v>
      </c>
      <c r="C2" s="251"/>
      <c r="D2" s="251"/>
      <c r="E2" s="251"/>
    </row>
    <row r="4" customFormat="false" ht="21.75" hidden="false" customHeight="true" outlineLevel="0" collapsed="false">
      <c r="B4" s="254" t="s">
        <v>250</v>
      </c>
      <c r="C4" s="254" t="s">
        <v>251</v>
      </c>
      <c r="D4" s="254" t="s">
        <v>252</v>
      </c>
      <c r="E4" s="255" t="s">
        <v>27</v>
      </c>
    </row>
    <row r="5" customFormat="false" ht="12" hidden="false" customHeight="false" outlineLevel="0" collapsed="false"/>
  </sheetData>
  <sheetProtection sheet="true" password="e537" objects="true" scenarios="true" formatColumns="false" formatRows="false" autoFilter="false"/>
  <autoFilter ref="B4:D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s="256" customFormat="true" ht="11.25" hidden="false" customHeight="false" outlineLevel="0" collapsed="false">
      <c r="A1" s="256" t="s">
        <v>253</v>
      </c>
    </row>
    <row r="3" s="100" customFormat="true" ht="11.25" hidden="false" customHeight="false" outlineLevel="0" collapsed="false">
      <c r="C3" s="257"/>
      <c r="D3" s="108"/>
      <c r="E3" s="258"/>
      <c r="F3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49.12"/>
    <col collapsed="false" customWidth="false" hidden="false" outlineLevel="0" max="257" min="2" style="260" width="9.13"/>
  </cols>
  <sheetData>
    <row r="1" customFormat="false" ht="12" hidden="false" customHeight="false" outlineLevel="0" collapsed="false">
      <c r="A1" s="261"/>
    </row>
    <row r="2" customFormat="false" ht="12" hidden="false" customHeight="false" outlineLevel="0" collapsed="false">
      <c r="A2" s="261"/>
    </row>
    <row r="3" customFormat="false" ht="12" hidden="false" customHeight="false" outlineLevel="0" collapsed="false">
      <c r="A3" s="261"/>
    </row>
    <row r="4" customFormat="false" ht="12" hidden="false" customHeight="false" outlineLevel="0" collapsed="false">
      <c r="A4" s="261"/>
    </row>
    <row r="5" customFormat="false" ht="12" hidden="false" customHeight="false" outlineLevel="0" collapsed="false">
      <c r="A5" s="261"/>
    </row>
    <row r="6" customFormat="false" ht="12" hidden="false" customHeight="false" outlineLevel="0" collapsed="false">
      <c r="A6" s="261"/>
    </row>
    <row r="7" customFormat="false" ht="12" hidden="false" customHeight="false" outlineLevel="0" collapsed="false">
      <c r="A7" s="261"/>
    </row>
    <row r="8" customFormat="false" ht="12" hidden="false" customHeight="false" outlineLevel="0" collapsed="false">
      <c r="A8" s="261"/>
    </row>
    <row r="9" customFormat="false" ht="12" hidden="false" customHeight="false" outlineLevel="0" collapsed="false">
      <c r="A9" s="261"/>
    </row>
    <row r="10" customFormat="false" ht="12" hidden="false" customHeight="false" outlineLevel="0" collapsed="false">
      <c r="A10" s="261"/>
    </row>
    <row r="11" customFormat="false" ht="12" hidden="false" customHeight="false" outlineLevel="0" collapsed="false">
      <c r="A11" s="261"/>
    </row>
    <row r="12" customFormat="false" ht="12" hidden="false" customHeight="false" outlineLevel="0" collapsed="false">
      <c r="A12" s="261"/>
    </row>
    <row r="13" customFormat="false" ht="12" hidden="false" customHeight="false" outlineLevel="0" collapsed="false">
      <c r="A13" s="261"/>
    </row>
    <row r="14" customFormat="false" ht="12" hidden="false" customHeight="false" outlineLevel="0" collapsed="false">
      <c r="A14" s="261"/>
    </row>
    <row r="15" customFormat="false" ht="12" hidden="false" customHeight="false" outlineLevel="0" collapsed="false">
      <c r="A15" s="261"/>
    </row>
    <row r="16" customFormat="false" ht="12" hidden="false" customHeight="false" outlineLevel="0" collapsed="false">
      <c r="A16" s="261"/>
    </row>
    <row r="17" customFormat="false" ht="12" hidden="false" customHeight="false" outlineLevel="0" collapsed="false">
      <c r="A17" s="261"/>
    </row>
    <row r="18" customFormat="false" ht="12" hidden="false" customHeight="false" outlineLevel="0" collapsed="false">
      <c r="A18" s="261"/>
    </row>
    <row r="19" customFormat="false" ht="12" hidden="false" customHeight="false" outlineLevel="0" collapsed="false">
      <c r="A19" s="2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2" width="9.13"/>
    <col collapsed="false" customWidth="false" hidden="false" outlineLevel="0" max="257" min="2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H27" activeCellId="0" sqref="H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31.99"/>
    <col collapsed="false" customWidth="true" hidden="false" outlineLevel="0" max="6" min="6" style="63" width="54.7"/>
    <col collapsed="false" customWidth="true" hidden="false" outlineLevel="0" max="7" min="7" style="64" width="8.27"/>
    <col collapsed="false" customWidth="false" hidden="false" outlineLevel="0" max="257" min="8" style="63" width="9.13"/>
  </cols>
  <sheetData>
    <row r="1" s="66" customFormat="true" ht="13.5" hidden="true" customHeight="true" outlineLevel="0" collapsed="false">
      <c r="A1" s="65"/>
      <c r="B1" s="61"/>
      <c r="G1" s="67"/>
    </row>
    <row r="2" s="66" customFormat="true" ht="12" hidden="true" customHeight="true" outlineLevel="0" collapsed="false">
      <c r="A2" s="65"/>
      <c r="B2" s="61"/>
      <c r="G2" s="67"/>
    </row>
    <row r="4" customFormat="false" ht="11.25" hidden="false" customHeight="false" outlineLevel="0" collapsed="false">
      <c r="D4" s="68"/>
      <c r="E4" s="69"/>
      <c r="F4" s="70" t="e">
        <f aca="false">version</f>
        <v>#VALUE!</v>
      </c>
    </row>
    <row r="5" customFormat="false" ht="30" hidden="false" customHeight="true" outlineLevel="0" collapsed="false">
      <c r="D5" s="71"/>
      <c r="E5" s="72" t="s">
        <v>31</v>
      </c>
      <c r="F5" s="72"/>
      <c r="G5" s="73"/>
    </row>
    <row r="6" customFormat="false" ht="11.25" hidden="false" customHeight="false" outlineLevel="0" collapsed="false">
      <c r="D6" s="68"/>
      <c r="E6" s="74"/>
      <c r="F6" s="75"/>
      <c r="G6" s="73"/>
    </row>
    <row r="7" customFormat="false" ht="19.5" hidden="false" customHeight="false" outlineLevel="0" collapsed="false">
      <c r="D7" s="71"/>
      <c r="E7" s="74" t="s">
        <v>32</v>
      </c>
      <c r="F7" s="76" t="s">
        <v>33</v>
      </c>
      <c r="G7" s="73"/>
    </row>
    <row r="8" customFormat="false" ht="3.75" hidden="false" customHeight="true" outlineLevel="0" collapsed="false">
      <c r="A8" s="77"/>
      <c r="D8" s="78"/>
      <c r="E8" s="74"/>
      <c r="F8" s="79"/>
      <c r="G8" s="80"/>
    </row>
    <row r="9" customFormat="false" ht="19.5" hidden="false" customHeight="false" outlineLevel="0" collapsed="false">
      <c r="D9" s="71"/>
      <c r="E9" s="81" t="s">
        <v>34</v>
      </c>
      <c r="F9" s="82" t="n">
        <v>2018</v>
      </c>
      <c r="G9" s="68"/>
    </row>
    <row r="10" customFormat="false" ht="30" hidden="false" customHeight="true" outlineLevel="0" collapsed="false">
      <c r="C10" s="83"/>
      <c r="D10" s="78"/>
      <c r="E10" s="84"/>
      <c r="F10" s="79"/>
      <c r="G10" s="85"/>
    </row>
    <row r="11" customFormat="false" ht="19.5" hidden="false" customHeight="false" outlineLevel="0" collapsed="false">
      <c r="C11" s="83"/>
      <c r="D11" s="86"/>
      <c r="E11" s="84" t="s">
        <v>35</v>
      </c>
      <c r="F11" s="87" t="s">
        <v>36</v>
      </c>
      <c r="G11" s="85"/>
      <c r="H11" s="88"/>
      <c r="J11" s="89"/>
    </row>
    <row r="12" customFormat="false" ht="19.5" hidden="false" customHeight="false" outlineLevel="0" collapsed="false">
      <c r="C12" s="83"/>
      <c r="D12" s="86"/>
      <c r="E12" s="84" t="s">
        <v>37</v>
      </c>
      <c r="F12" s="87" t="s">
        <v>38</v>
      </c>
      <c r="G12" s="85"/>
      <c r="H12" s="88"/>
      <c r="J12" s="89"/>
    </row>
    <row r="13" customFormat="false" ht="19.5" hidden="false" customHeight="false" outlineLevel="0" collapsed="false">
      <c r="C13" s="83"/>
      <c r="D13" s="86"/>
      <c r="E13" s="84" t="s">
        <v>39</v>
      </c>
      <c r="F13" s="87" t="s">
        <v>40</v>
      </c>
      <c r="G13" s="85"/>
      <c r="H13" s="88"/>
      <c r="J13" s="89"/>
    </row>
    <row r="14" customFormat="false" ht="11.25" hidden="false" customHeight="false" outlineLevel="0" collapsed="false">
      <c r="C14" s="83"/>
      <c r="D14" s="78"/>
      <c r="E14" s="84"/>
      <c r="F14" s="79"/>
      <c r="G14" s="85"/>
    </row>
    <row r="15" customFormat="false" ht="19.5" hidden="false" customHeight="false" outlineLevel="0" collapsed="false">
      <c r="C15" s="83"/>
      <c r="D15" s="86"/>
      <c r="E15" s="84" t="s">
        <v>41</v>
      </c>
      <c r="F15" s="90" t="s">
        <v>42</v>
      </c>
      <c r="G15" s="85"/>
      <c r="H15" s="88"/>
      <c r="J15" s="89"/>
    </row>
    <row r="16" customFormat="false" ht="7.5" hidden="false" customHeight="true" outlineLevel="0" collapsed="false">
      <c r="D16" s="91"/>
      <c r="F16" s="85"/>
      <c r="G16" s="85"/>
    </row>
    <row r="17" customFormat="false" ht="19.5" hidden="false" customHeight="false" outlineLevel="0" collapsed="false">
      <c r="C17" s="83"/>
      <c r="D17" s="86"/>
      <c r="E17" s="84" t="s">
        <v>43</v>
      </c>
      <c r="F17" s="90" t="s">
        <v>44</v>
      </c>
      <c r="G17" s="85"/>
      <c r="H17" s="88"/>
      <c r="J17" s="89"/>
    </row>
    <row r="18" customFormat="false" ht="20.1" hidden="false" customHeight="true" outlineLevel="0" collapsed="false">
      <c r="A18" s="92"/>
      <c r="D18" s="68"/>
      <c r="F18" s="93" t="s">
        <v>45</v>
      </c>
      <c r="G18" s="80"/>
    </row>
    <row r="19" customFormat="false" ht="20.1" hidden="false" customHeight="true" outlineLevel="0" collapsed="false">
      <c r="A19" s="92"/>
      <c r="B19" s="94"/>
      <c r="D19" s="95"/>
      <c r="E19" s="96" t="s">
        <v>46</v>
      </c>
      <c r="F19" s="97" t="s">
        <v>47</v>
      </c>
      <c r="G19" s="80"/>
    </row>
    <row r="20" customFormat="false" ht="20.1" hidden="false" customHeight="true" outlineLevel="0" collapsed="false">
      <c r="A20" s="92"/>
      <c r="B20" s="94"/>
      <c r="D20" s="95"/>
      <c r="E20" s="96" t="s">
        <v>48</v>
      </c>
      <c r="F20" s="97" t="s">
        <v>47</v>
      </c>
      <c r="G20" s="80"/>
    </row>
    <row r="21" customFormat="false" ht="20.1" hidden="false" customHeight="true" outlineLevel="0" collapsed="false">
      <c r="A21" s="92"/>
      <c r="D21" s="68"/>
      <c r="F21" s="93" t="s">
        <v>49</v>
      </c>
      <c r="G21" s="80"/>
    </row>
    <row r="22" customFormat="false" ht="20.1" hidden="false" customHeight="true" outlineLevel="0" collapsed="false">
      <c r="A22" s="92"/>
      <c r="B22" s="94"/>
      <c r="D22" s="95"/>
      <c r="E22" s="96" t="s">
        <v>50</v>
      </c>
      <c r="F22" s="97" t="s">
        <v>51</v>
      </c>
      <c r="G22" s="80"/>
    </row>
    <row r="23" customFormat="false" ht="20.1" hidden="false" customHeight="true" outlineLevel="0" collapsed="false">
      <c r="A23" s="92"/>
      <c r="B23" s="94"/>
      <c r="D23" s="95"/>
      <c r="E23" s="96" t="s">
        <v>52</v>
      </c>
      <c r="F23" s="98" t="s">
        <v>53</v>
      </c>
      <c r="G23" s="80"/>
    </row>
    <row r="24" customFormat="false" ht="20.1" hidden="false" customHeight="true" outlineLevel="0" collapsed="false">
      <c r="A24" s="92"/>
      <c r="D24" s="68"/>
      <c r="F24" s="93" t="s">
        <v>54</v>
      </c>
      <c r="G24" s="80"/>
    </row>
    <row r="25" customFormat="false" ht="20.1" hidden="false" customHeight="true" outlineLevel="0" collapsed="false">
      <c r="A25" s="92"/>
      <c r="B25" s="94"/>
      <c r="D25" s="95"/>
      <c r="E25" s="96" t="s">
        <v>50</v>
      </c>
      <c r="F25" s="97" t="s">
        <v>55</v>
      </c>
      <c r="G25" s="80"/>
    </row>
    <row r="26" customFormat="false" ht="20.1" hidden="false" customHeight="true" outlineLevel="0" collapsed="false">
      <c r="A26" s="92"/>
      <c r="B26" s="94"/>
      <c r="D26" s="95"/>
      <c r="E26" s="96" t="s">
        <v>52</v>
      </c>
      <c r="F26" s="98" t="s">
        <v>54</v>
      </c>
      <c r="G26" s="80"/>
    </row>
    <row r="27" customFormat="false" ht="20.1" hidden="false" customHeight="true" outlineLevel="0" collapsed="false">
      <c r="A27" s="92"/>
      <c r="D27" s="68"/>
      <c r="F27" s="93" t="s">
        <v>56</v>
      </c>
      <c r="G27" s="80"/>
    </row>
    <row r="28" customFormat="false" ht="20.1" hidden="false" customHeight="true" outlineLevel="0" collapsed="false">
      <c r="A28" s="92"/>
      <c r="B28" s="94"/>
      <c r="D28" s="95"/>
      <c r="E28" s="96" t="s">
        <v>50</v>
      </c>
      <c r="F28" s="99" t="s">
        <v>57</v>
      </c>
      <c r="G28" s="80"/>
    </row>
    <row r="29" customFormat="false" ht="20.1" hidden="false" customHeight="true" outlineLevel="0" collapsed="false">
      <c r="A29" s="92"/>
      <c r="B29" s="94"/>
      <c r="D29" s="95"/>
      <c r="E29" s="96" t="s">
        <v>52</v>
      </c>
      <c r="F29" s="99" t="s">
        <v>58</v>
      </c>
      <c r="G29" s="80"/>
    </row>
    <row r="30" customFormat="false" ht="20.1" hidden="false" customHeight="true" outlineLevel="0" collapsed="false">
      <c r="A30" s="92"/>
      <c r="B30" s="94"/>
      <c r="D30" s="95"/>
      <c r="E30" s="96" t="s">
        <v>59</v>
      </c>
      <c r="F30" s="99" t="s">
        <v>60</v>
      </c>
      <c r="G30" s="80"/>
    </row>
    <row r="31" customFormat="false" ht="20.1" hidden="false" customHeight="true" outlineLevel="0" collapsed="false">
      <c r="A31" s="92"/>
      <c r="B31" s="94"/>
      <c r="D31" s="95"/>
      <c r="E31" s="96" t="s">
        <v>61</v>
      </c>
      <c r="F31" s="99" t="s">
        <v>62</v>
      </c>
      <c r="G31" s="80"/>
    </row>
  </sheetData>
  <sheetProtection sheet="true" password="e537" objects="true" scenarios="true" formatColumns="false" formatRows="false"/>
  <mergeCells count="1">
    <mergeCell ref="E5:F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:F20 F22:F23 F25:F26 F28:F31" type="textLength">
      <formula1>900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8" scale="1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4" width="32.56"/>
    <col collapsed="false" customWidth="true" hidden="false" outlineLevel="0" max="2" min="2" style="265" width="45.13"/>
    <col collapsed="false" customWidth="true" hidden="false" outlineLevel="0" max="3" min="3" style="265" width="27.12"/>
    <col collapsed="false" customWidth="false" hidden="false" outlineLevel="0" max="257" min="4" style="265" width="9.13"/>
  </cols>
  <sheetData>
    <row r="1" customFormat="false" ht="11.25" hidden="false" customHeight="false" outlineLevel="0" collapsed="false">
      <c r="A1" s="266" t="s">
        <v>254</v>
      </c>
      <c r="B1" s="267" t="s">
        <v>255</v>
      </c>
      <c r="C1" s="267" t="s">
        <v>256</v>
      </c>
    </row>
    <row r="2" customFormat="false" ht="11.25" hidden="false" customHeight="false" outlineLevel="0" collapsed="false">
      <c r="A2" s="268" t="s">
        <v>33</v>
      </c>
      <c r="B2" s="269" t="s">
        <v>257</v>
      </c>
      <c r="C2" s="218" t="s">
        <v>258</v>
      </c>
    </row>
    <row r="3" customFormat="false" ht="11.25" hidden="false" customHeight="false" outlineLevel="0" collapsed="false">
      <c r="A3" s="268" t="s">
        <v>259</v>
      </c>
      <c r="B3" s="269" t="s">
        <v>260</v>
      </c>
      <c r="C3" s="218" t="s">
        <v>261</v>
      </c>
    </row>
    <row r="4" customFormat="false" ht="11.25" hidden="false" customHeight="false" outlineLevel="0" collapsed="false">
      <c r="A4" s="268" t="s">
        <v>262</v>
      </c>
      <c r="B4" s="269" t="s">
        <v>44</v>
      </c>
      <c r="C4" s="218" t="s">
        <v>262</v>
      </c>
    </row>
    <row r="5" customFormat="false" ht="11.25" hidden="false" customHeight="false" outlineLevel="0" collapsed="false">
      <c r="A5" s="268" t="s">
        <v>263</v>
      </c>
      <c r="B5" s="269" t="s">
        <v>264</v>
      </c>
      <c r="C5" s="218" t="s">
        <v>265</v>
      </c>
    </row>
    <row r="6" customFormat="false" ht="11.25" hidden="false" customHeight="false" outlineLevel="0" collapsed="false">
      <c r="A6" s="268" t="s">
        <v>266</v>
      </c>
      <c r="B6" s="269" t="s">
        <v>267</v>
      </c>
      <c r="C6" s="218" t="s">
        <v>259</v>
      </c>
    </row>
    <row r="7" customFormat="false" ht="11.25" hidden="false" customHeight="false" outlineLevel="0" collapsed="false">
      <c r="A7" s="268" t="s">
        <v>268</v>
      </c>
      <c r="C7" s="218" t="s">
        <v>269</v>
      </c>
    </row>
    <row r="8" customFormat="false" ht="11.25" hidden="false" customHeight="false" outlineLevel="0" collapsed="false">
      <c r="A8" s="268" t="s">
        <v>270</v>
      </c>
      <c r="C8" s="218" t="s">
        <v>271</v>
      </c>
    </row>
    <row r="9" customFormat="false" ht="11.25" hidden="false" customHeight="false" outlineLevel="0" collapsed="false">
      <c r="A9" s="268" t="s">
        <v>272</v>
      </c>
      <c r="C9" s="218" t="s">
        <v>273</v>
      </c>
    </row>
    <row r="10" customFormat="false" ht="11.25" hidden="false" customHeight="false" outlineLevel="0" collapsed="false">
      <c r="A10" s="268" t="s">
        <v>274</v>
      </c>
      <c r="C10" s="218" t="s">
        <v>275</v>
      </c>
    </row>
    <row r="11" customFormat="false" ht="11.25" hidden="false" customHeight="false" outlineLevel="0" collapsed="false">
      <c r="A11" s="268" t="s">
        <v>276</v>
      </c>
      <c r="C11" s="218" t="s">
        <v>277</v>
      </c>
    </row>
    <row r="12" customFormat="false" ht="11.25" hidden="false" customHeight="false" outlineLevel="0" collapsed="false">
      <c r="A12" s="268" t="s">
        <v>278</v>
      </c>
      <c r="C12" s="218" t="s">
        <v>279</v>
      </c>
    </row>
    <row r="13" customFormat="false" ht="11.25" hidden="false" customHeight="false" outlineLevel="0" collapsed="false">
      <c r="A13" s="268" t="s">
        <v>280</v>
      </c>
    </row>
    <row r="14" customFormat="false" ht="11.25" hidden="false" customHeight="false" outlineLevel="0" collapsed="false">
      <c r="A14" s="268" t="s">
        <v>281</v>
      </c>
    </row>
    <row r="15" customFormat="false" ht="11.25" hidden="false" customHeight="false" outlineLevel="0" collapsed="false">
      <c r="A15" s="268" t="s">
        <v>282</v>
      </c>
    </row>
    <row r="16" customFormat="false" ht="11.25" hidden="false" customHeight="false" outlineLevel="0" collapsed="false">
      <c r="A16" s="268" t="s">
        <v>273</v>
      </c>
    </row>
    <row r="17" customFormat="false" ht="11.25" hidden="false" customHeight="false" outlineLevel="0" collapsed="false">
      <c r="A17" s="268" t="s">
        <v>283</v>
      </c>
    </row>
    <row r="18" customFormat="false" ht="11.25" hidden="false" customHeight="false" outlineLevel="0" collapsed="false">
      <c r="A18" s="268" t="s">
        <v>284</v>
      </c>
    </row>
    <row r="19" customFormat="false" ht="11.25" hidden="false" customHeight="false" outlineLevel="0" collapsed="false">
      <c r="A19" s="268" t="s">
        <v>285</v>
      </c>
    </row>
    <row r="20" customFormat="false" ht="11.25" hidden="false" customHeight="false" outlineLevel="0" collapsed="false">
      <c r="A20" s="268" t="s">
        <v>286</v>
      </c>
    </row>
    <row r="21" customFormat="false" ht="11.25" hidden="false" customHeight="false" outlineLevel="0" collapsed="false">
      <c r="A21" s="268" t="s">
        <v>261</v>
      </c>
    </row>
    <row r="22" customFormat="false" ht="11.25" hidden="false" customHeight="false" outlineLevel="0" collapsed="false">
      <c r="A22" s="268" t="s">
        <v>287</v>
      </c>
    </row>
    <row r="23" customFormat="false" ht="11.25" hidden="false" customHeight="false" outlineLevel="0" collapsed="false">
      <c r="A23" s="268" t="s">
        <v>275</v>
      </c>
    </row>
    <row r="24" customFormat="false" ht="11.25" hidden="false" customHeight="false" outlineLevel="0" collapsed="false">
      <c r="A24" s="268" t="s">
        <v>288</v>
      </c>
    </row>
    <row r="25" customFormat="false" ht="11.25" hidden="false" customHeight="false" outlineLevel="0" collapsed="false">
      <c r="A25" s="268" t="s">
        <v>289</v>
      </c>
    </row>
    <row r="26" customFormat="false" ht="11.25" hidden="false" customHeight="false" outlineLevel="0" collapsed="false">
      <c r="A26" s="268" t="s">
        <v>290</v>
      </c>
    </row>
    <row r="27" customFormat="false" ht="11.25" hidden="false" customHeight="false" outlineLevel="0" collapsed="false">
      <c r="A27" s="268" t="s">
        <v>291</v>
      </c>
    </row>
    <row r="28" customFormat="false" ht="11.25" hidden="false" customHeight="false" outlineLevel="0" collapsed="false">
      <c r="A28" s="268" t="s">
        <v>292</v>
      </c>
    </row>
    <row r="29" customFormat="false" ht="11.25" hidden="false" customHeight="false" outlineLevel="0" collapsed="false">
      <c r="A29" s="268" t="s">
        <v>293</v>
      </c>
    </row>
    <row r="30" customFormat="false" ht="11.25" hidden="false" customHeight="false" outlineLevel="0" collapsed="false">
      <c r="A30" s="268" t="s">
        <v>294</v>
      </c>
    </row>
    <row r="31" customFormat="false" ht="11.25" hidden="false" customHeight="false" outlineLevel="0" collapsed="false">
      <c r="A31" s="268" t="s">
        <v>295</v>
      </c>
    </row>
    <row r="32" customFormat="false" ht="11.25" hidden="false" customHeight="false" outlineLevel="0" collapsed="false">
      <c r="A32" s="268" t="s">
        <v>296</v>
      </c>
    </row>
    <row r="33" customFormat="false" ht="11.25" hidden="false" customHeight="false" outlineLevel="0" collapsed="false">
      <c r="A33" s="268" t="s">
        <v>297</v>
      </c>
    </row>
    <row r="34" customFormat="false" ht="11.25" hidden="false" customHeight="false" outlineLevel="0" collapsed="false">
      <c r="A34" s="268" t="s">
        <v>279</v>
      </c>
    </row>
    <row r="35" customFormat="false" ht="11.25" hidden="false" customHeight="false" outlineLevel="0" collapsed="false">
      <c r="A35" s="268" t="s">
        <v>298</v>
      </c>
    </row>
    <row r="36" customFormat="false" ht="11.25" hidden="false" customHeight="false" outlineLevel="0" collapsed="false">
      <c r="A36" s="268" t="s">
        <v>299</v>
      </c>
    </row>
    <row r="37" customFormat="false" ht="11.25" hidden="false" customHeight="false" outlineLevel="0" collapsed="false">
      <c r="A37" s="268" t="s">
        <v>300</v>
      </c>
    </row>
    <row r="38" customFormat="false" ht="11.25" hidden="false" customHeight="false" outlineLevel="0" collapsed="false">
      <c r="A38" s="268" t="s">
        <v>301</v>
      </c>
    </row>
    <row r="39" customFormat="false" ht="11.25" hidden="false" customHeight="false" outlineLevel="0" collapsed="false">
      <c r="A39" s="268" t="s">
        <v>302</v>
      </c>
    </row>
    <row r="40" customFormat="false" ht="11.25" hidden="false" customHeight="false" outlineLevel="0" collapsed="false">
      <c r="A40" s="268" t="s">
        <v>303</v>
      </c>
    </row>
    <row r="41" customFormat="false" ht="11.25" hidden="false" customHeight="false" outlineLevel="0" collapsed="false">
      <c r="A41" s="268" t="s">
        <v>304</v>
      </c>
    </row>
    <row r="42" customFormat="false" ht="11.25" hidden="false" customHeight="false" outlineLevel="0" collapsed="false">
      <c r="A42" s="268" t="s">
        <v>305</v>
      </c>
    </row>
    <row r="43" customFormat="false" ht="11.25" hidden="false" customHeight="false" outlineLevel="0" collapsed="false">
      <c r="A43" s="268" t="s">
        <v>306</v>
      </c>
    </row>
    <row r="44" customFormat="false" ht="11.25" hidden="false" customHeight="false" outlineLevel="0" collapsed="false">
      <c r="A44" s="268" t="s">
        <v>307</v>
      </c>
    </row>
    <row r="45" customFormat="false" ht="11.25" hidden="false" customHeight="false" outlineLevel="0" collapsed="false">
      <c r="A45" s="268" t="s">
        <v>308</v>
      </c>
    </row>
    <row r="46" customFormat="false" ht="11.25" hidden="false" customHeight="false" outlineLevel="0" collapsed="false">
      <c r="A46" s="268" t="s">
        <v>269</v>
      </c>
    </row>
    <row r="47" customFormat="false" ht="11.25" hidden="false" customHeight="false" outlineLevel="0" collapsed="false">
      <c r="A47" s="268" t="s">
        <v>309</v>
      </c>
    </row>
    <row r="48" customFormat="false" ht="11.25" hidden="false" customHeight="false" outlineLevel="0" collapsed="false">
      <c r="A48" s="268" t="s">
        <v>310</v>
      </c>
    </row>
    <row r="49" customFormat="false" ht="11.25" hidden="false" customHeight="false" outlineLevel="0" collapsed="false">
      <c r="A49" s="268" t="s">
        <v>311</v>
      </c>
    </row>
    <row r="50" customFormat="false" ht="11.25" hidden="false" customHeight="false" outlineLevel="0" collapsed="false">
      <c r="A50" s="268" t="s">
        <v>312</v>
      </c>
    </row>
    <row r="51" customFormat="false" ht="11.25" hidden="false" customHeight="false" outlineLevel="0" collapsed="false">
      <c r="A51" s="268" t="s">
        <v>313</v>
      </c>
    </row>
    <row r="52" customFormat="false" ht="11.25" hidden="false" customHeight="false" outlineLevel="0" collapsed="false">
      <c r="A52" s="268" t="s">
        <v>314</v>
      </c>
    </row>
    <row r="53" customFormat="false" ht="11.25" hidden="false" customHeight="false" outlineLevel="0" collapsed="false">
      <c r="A53" s="268" t="s">
        <v>315</v>
      </c>
    </row>
    <row r="54" customFormat="false" ht="11.25" hidden="false" customHeight="false" outlineLevel="0" collapsed="false">
      <c r="A54" s="268" t="s">
        <v>316</v>
      </c>
    </row>
    <row r="55" customFormat="false" ht="11.25" hidden="false" customHeight="false" outlineLevel="0" collapsed="false">
      <c r="A55" s="268" t="s">
        <v>317</v>
      </c>
    </row>
    <row r="56" customFormat="false" ht="11.25" hidden="false" customHeight="false" outlineLevel="0" collapsed="false">
      <c r="A56" s="268" t="s">
        <v>258</v>
      </c>
    </row>
    <row r="57" customFormat="false" ht="11.25" hidden="false" customHeight="false" outlineLevel="0" collapsed="false">
      <c r="A57" s="268" t="s">
        <v>318</v>
      </c>
    </row>
    <row r="58" customFormat="false" ht="11.25" hidden="false" customHeight="false" outlineLevel="0" collapsed="false">
      <c r="A58" s="268" t="s">
        <v>319</v>
      </c>
    </row>
    <row r="59" customFormat="false" ht="11.25" hidden="false" customHeight="false" outlineLevel="0" collapsed="false">
      <c r="A59" s="268" t="s">
        <v>320</v>
      </c>
    </row>
    <row r="60" customFormat="false" ht="11.25" hidden="false" customHeight="false" outlineLevel="0" collapsed="false">
      <c r="A60" s="268" t="s">
        <v>265</v>
      </c>
    </row>
    <row r="61" customFormat="false" ht="11.25" hidden="false" customHeight="false" outlineLevel="0" collapsed="false">
      <c r="A61" s="268" t="s">
        <v>321</v>
      </c>
    </row>
    <row r="62" customFormat="false" ht="11.25" hidden="false" customHeight="false" outlineLevel="0" collapsed="false">
      <c r="A62" s="268" t="s">
        <v>322</v>
      </c>
    </row>
    <row r="63" customFormat="false" ht="11.25" hidden="false" customHeight="false" outlineLevel="0" collapsed="false">
      <c r="A63" s="268" t="s">
        <v>323</v>
      </c>
    </row>
    <row r="64" customFormat="false" ht="11.25" hidden="false" customHeight="false" outlineLevel="0" collapsed="false">
      <c r="A64" s="268" t="s">
        <v>324</v>
      </c>
    </row>
    <row r="65" customFormat="false" ht="11.25" hidden="false" customHeight="false" outlineLevel="0" collapsed="false">
      <c r="A65" s="268" t="s">
        <v>325</v>
      </c>
    </row>
    <row r="66" customFormat="false" ht="11.25" hidden="false" customHeight="false" outlineLevel="0" collapsed="false">
      <c r="A66" s="268" t="s">
        <v>326</v>
      </c>
    </row>
    <row r="67" customFormat="false" ht="11.25" hidden="false" customHeight="false" outlineLevel="0" collapsed="false">
      <c r="A67" s="268" t="s">
        <v>327</v>
      </c>
    </row>
    <row r="68" customFormat="false" ht="11.25" hidden="false" customHeight="false" outlineLevel="0" collapsed="false">
      <c r="A68" s="268" t="s">
        <v>328</v>
      </c>
    </row>
    <row r="69" customFormat="false" ht="11.25" hidden="false" customHeight="false" outlineLevel="0" collapsed="false">
      <c r="A69" s="268" t="s">
        <v>277</v>
      </c>
    </row>
    <row r="70" customFormat="false" ht="11.25" hidden="false" customHeight="false" outlineLevel="0" collapsed="false">
      <c r="A70" s="268" t="s">
        <v>329</v>
      </c>
    </row>
    <row r="71" customFormat="false" ht="11.25" hidden="false" customHeight="false" outlineLevel="0" collapsed="false">
      <c r="A71" s="268" t="s">
        <v>330</v>
      </c>
    </row>
    <row r="72" customFormat="false" ht="11.25" hidden="false" customHeight="false" outlineLevel="0" collapsed="false">
      <c r="A72" s="268" t="s">
        <v>331</v>
      </c>
    </row>
    <row r="73" customFormat="false" ht="11.25" hidden="false" customHeight="false" outlineLevel="0" collapsed="false">
      <c r="A73" s="268" t="s">
        <v>332</v>
      </c>
    </row>
    <row r="74" customFormat="false" ht="11.25" hidden="false" customHeight="false" outlineLevel="0" collapsed="false">
      <c r="A74" s="268" t="s">
        <v>333</v>
      </c>
    </row>
    <row r="75" customFormat="false" ht="11.25" hidden="false" customHeight="false" outlineLevel="0" collapsed="false">
      <c r="A75" s="268" t="s">
        <v>334</v>
      </c>
    </row>
    <row r="76" customFormat="false" ht="11.25" hidden="false" customHeight="false" outlineLevel="0" collapsed="false">
      <c r="A76" s="268" t="s">
        <v>335</v>
      </c>
    </row>
    <row r="77" customFormat="false" ht="11.25" hidden="false" customHeight="false" outlineLevel="0" collapsed="false">
      <c r="A77" s="268" t="s">
        <v>336</v>
      </c>
    </row>
    <row r="78" customFormat="false" ht="11.25" hidden="false" customHeight="false" outlineLevel="0" collapsed="false">
      <c r="A78" s="268" t="s">
        <v>337</v>
      </c>
    </row>
    <row r="79" customFormat="false" ht="11.25" hidden="false" customHeight="false" outlineLevel="0" collapsed="false">
      <c r="A79" s="268" t="s">
        <v>338</v>
      </c>
    </row>
    <row r="80" customFormat="false" ht="11.25" hidden="false" customHeight="false" outlineLevel="0" collapsed="false">
      <c r="A80" s="268" t="s">
        <v>271</v>
      </c>
    </row>
    <row r="81" customFormat="false" ht="11.25" hidden="false" customHeight="false" outlineLevel="0" collapsed="false">
      <c r="A81" s="268" t="s">
        <v>339</v>
      </c>
    </row>
    <row r="82" customFormat="false" ht="11.25" hidden="false" customHeight="false" outlineLevel="0" collapsed="false">
      <c r="A82" s="268" t="s">
        <v>340</v>
      </c>
    </row>
    <row r="83" customFormat="false" ht="11.25" hidden="false" customHeight="false" outlineLevel="0" collapsed="false">
      <c r="A83" s="268" t="s">
        <v>341</v>
      </c>
    </row>
    <row r="84" customFormat="false" ht="11.25" hidden="false" customHeight="false" outlineLevel="0" collapsed="false">
      <c r="A84" s="268" t="s">
        <v>342</v>
      </c>
    </row>
    <row r="85" customFormat="false" ht="11.25" hidden="false" customHeight="false" outlineLevel="0" collapsed="false">
      <c r="A85" s="268" t="s">
        <v>343</v>
      </c>
    </row>
    <row r="86" customFormat="false" ht="11.25" hidden="false" customHeight="false" outlineLevel="0" collapsed="false">
      <c r="A86" s="268" t="s">
        <v>344</v>
      </c>
    </row>
    <row r="87" customFormat="false" ht="11.25" hidden="false" customHeight="false" outlineLevel="0" collapsed="false">
      <c r="A87" s="268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6.27"/>
    <col collapsed="false" customWidth="true" hidden="false" outlineLevel="0" max="2" min="2" style="259" width="21.12"/>
    <col collapsed="false" customWidth="false" hidden="false" outlineLevel="0" max="257" min="3" style="173" width="9.13"/>
  </cols>
  <sheetData>
    <row r="1" customFormat="false" ht="11.25" hidden="false" customHeight="false" outlineLevel="0" collapsed="false">
      <c r="A1" s="270" t="s">
        <v>346</v>
      </c>
      <c r="B1" s="270" t="s">
        <v>347</v>
      </c>
    </row>
    <row r="2" customFormat="false" ht="11.25" hidden="false" customHeight="false" outlineLevel="0" collapsed="false">
      <c r="A2" s="271" t="s">
        <v>348</v>
      </c>
      <c r="B2" s="271" t="s">
        <v>349</v>
      </c>
    </row>
    <row r="3" customFormat="false" ht="11.25" hidden="false" customHeight="false" outlineLevel="0" collapsed="false">
      <c r="A3" s="271" t="s">
        <v>350</v>
      </c>
      <c r="B3" s="271" t="s">
        <v>351</v>
      </c>
    </row>
    <row r="4" customFormat="false" ht="11.25" hidden="false" customHeight="false" outlineLevel="0" collapsed="false">
      <c r="A4" s="271" t="s">
        <v>352</v>
      </c>
      <c r="B4" s="271" t="s">
        <v>353</v>
      </c>
    </row>
    <row r="5" customFormat="false" ht="11.25" hidden="false" customHeight="false" outlineLevel="0" collapsed="false">
      <c r="A5" s="271" t="s">
        <v>354</v>
      </c>
      <c r="B5" s="271" t="s">
        <v>355</v>
      </c>
    </row>
    <row r="6" customFormat="false" ht="11.25" hidden="false" customHeight="false" outlineLevel="0" collapsed="false">
      <c r="A6" s="271" t="s">
        <v>67</v>
      </c>
      <c r="B6" s="271" t="s">
        <v>356</v>
      </c>
    </row>
    <row r="7" customFormat="false" ht="11.25" hidden="false" customHeight="false" outlineLevel="0" collapsed="false">
      <c r="A7" s="271" t="s">
        <v>183</v>
      </c>
      <c r="B7" s="271" t="s">
        <v>357</v>
      </c>
    </row>
    <row r="8" customFormat="false" ht="11.25" hidden="false" customHeight="false" outlineLevel="0" collapsed="false">
      <c r="A8" s="271" t="s">
        <v>184</v>
      </c>
      <c r="B8" s="271" t="s">
        <v>358</v>
      </c>
    </row>
    <row r="9" customFormat="false" ht="11.25" hidden="false" customHeight="false" outlineLevel="0" collapsed="false">
      <c r="A9" s="271" t="s">
        <v>185</v>
      </c>
      <c r="B9" s="271" t="s">
        <v>359</v>
      </c>
    </row>
    <row r="10" customFormat="false" ht="11.25" hidden="false" customHeight="false" outlineLevel="0" collapsed="false">
      <c r="A10" s="271" t="s">
        <v>186</v>
      </c>
      <c r="B10" s="271" t="s">
        <v>360</v>
      </c>
    </row>
    <row r="11" customFormat="false" ht="11.25" hidden="false" customHeight="false" outlineLevel="0" collapsed="false">
      <c r="A11" s="271" t="s">
        <v>187</v>
      </c>
      <c r="B11" s="271" t="s">
        <v>361</v>
      </c>
    </row>
    <row r="12" customFormat="false" ht="11.25" hidden="false" customHeight="false" outlineLevel="0" collapsed="false">
      <c r="A12" s="271" t="s">
        <v>188</v>
      </c>
      <c r="B12" s="271" t="s">
        <v>362</v>
      </c>
    </row>
    <row r="13" customFormat="false" ht="11.25" hidden="false" customHeight="false" outlineLevel="0" collapsed="false">
      <c r="A13" s="271" t="s">
        <v>189</v>
      </c>
      <c r="B13" s="271" t="s">
        <v>363</v>
      </c>
    </row>
    <row r="14" customFormat="false" ht="11.25" hidden="false" customHeight="false" outlineLevel="0" collapsed="false">
      <c r="A14" s="271" t="s">
        <v>190</v>
      </c>
      <c r="B14" s="271" t="s">
        <v>364</v>
      </c>
    </row>
    <row r="15" customFormat="false" ht="11.25" hidden="false" customHeight="false" outlineLevel="0" collapsed="false">
      <c r="A15" s="271" t="s">
        <v>191</v>
      </c>
      <c r="B15" s="271" t="s">
        <v>365</v>
      </c>
    </row>
    <row r="16" customFormat="false" ht="11.25" hidden="false" customHeight="false" outlineLevel="0" collapsed="false">
      <c r="A16" s="271" t="s">
        <v>192</v>
      </c>
      <c r="B16" s="271"/>
    </row>
    <row r="17" customFormat="false" ht="11.25" hidden="false" customHeight="false" outlineLevel="0" collapsed="false">
      <c r="A17" s="271" t="s">
        <v>193</v>
      </c>
      <c r="B17" s="271"/>
    </row>
    <row r="18" customFormat="false" ht="11.25" hidden="false" customHeight="false" outlineLevel="0" collapsed="false">
      <c r="A18" s="271" t="s">
        <v>194</v>
      </c>
      <c r="B18" s="271"/>
    </row>
    <row r="19" customFormat="false" ht="11.25" hidden="false" customHeight="false" outlineLevel="0" collapsed="false">
      <c r="A19" s="271" t="s">
        <v>197</v>
      </c>
      <c r="B19" s="271"/>
    </row>
    <row r="20" customFormat="false" ht="11.25" hidden="false" customHeight="false" outlineLevel="0" collapsed="false">
      <c r="A20" s="271" t="s">
        <v>198</v>
      </c>
      <c r="B20" s="271"/>
    </row>
    <row r="21" customFormat="false" ht="11.25" hidden="false" customHeight="false" outlineLevel="0" collapsed="false">
      <c r="A21" s="271" t="s">
        <v>199</v>
      </c>
      <c r="B21" s="271"/>
    </row>
    <row r="22" customFormat="false" ht="11.25" hidden="false" customHeight="false" outlineLevel="0" collapsed="false">
      <c r="A22" s="271" t="s">
        <v>200</v>
      </c>
      <c r="B22" s="271"/>
    </row>
    <row r="23" customFormat="false" ht="11.25" hidden="false" customHeight="false" outlineLevel="0" collapsed="false">
      <c r="A23" s="271" t="s">
        <v>366</v>
      </c>
      <c r="B23" s="271"/>
    </row>
    <row r="24" customFormat="false" ht="11.25" hidden="false" customHeight="false" outlineLevel="0" collapsed="false">
      <c r="A24" s="271" t="s">
        <v>367</v>
      </c>
      <c r="B24" s="271"/>
    </row>
    <row r="25" customFormat="false" ht="11.25" hidden="false" customHeight="false" outlineLevel="0" collapsed="false">
      <c r="A25" s="271" t="s">
        <v>248</v>
      </c>
      <c r="B25" s="271"/>
    </row>
    <row r="26" customFormat="false" ht="11.25" hidden="false" customHeight="false" outlineLevel="0" collapsed="false">
      <c r="A26" s="271" t="s">
        <v>368</v>
      </c>
      <c r="B26" s="271"/>
    </row>
    <row r="27" customFormat="false" ht="11.25" hidden="false" customHeight="false" outlineLevel="0" collapsed="false">
      <c r="A27" s="271"/>
      <c r="B27" s="271"/>
    </row>
    <row r="28" customFormat="false" ht="11.25" hidden="false" customHeight="false" outlineLevel="0" collapsed="false">
      <c r="A28" s="271"/>
      <c r="B28" s="271"/>
    </row>
    <row r="29" customFormat="false" ht="11.25" hidden="false" customHeight="false" outlineLevel="0" collapsed="false">
      <c r="A29" s="271"/>
      <c r="B29" s="271"/>
    </row>
    <row r="30" customFormat="false" ht="11.25" hidden="false" customHeight="false" outlineLevel="0" collapsed="false">
      <c r="A30" s="271"/>
      <c r="B30" s="271"/>
    </row>
    <row r="31" customFormat="false" ht="11.25" hidden="false" customHeight="false" outlineLevel="0" collapsed="false">
      <c r="A31" s="271"/>
      <c r="B31" s="271"/>
    </row>
    <row r="32" customFormat="false" ht="11.25" hidden="false" customHeight="false" outlineLevel="0" collapsed="false">
      <c r="A32" s="271"/>
      <c r="B32" s="271"/>
    </row>
    <row r="33" customFormat="false" ht="11.25" hidden="false" customHeight="false" outlineLevel="0" collapsed="false">
      <c r="A33" s="271"/>
      <c r="B33" s="271"/>
    </row>
    <row r="34" customFormat="false" ht="11.25" hidden="false" customHeight="false" outlineLevel="0" collapsed="false">
      <c r="A34" s="271"/>
      <c r="B34" s="271"/>
    </row>
    <row r="35" customFormat="false" ht="11.25" hidden="false" customHeight="false" outlineLevel="0" collapsed="false">
      <c r="A35" s="271"/>
      <c r="B35" s="271"/>
    </row>
    <row r="36" customFormat="false" ht="11.25" hidden="false" customHeight="false" outlineLevel="0" collapsed="false">
      <c r="A36" s="271"/>
      <c r="B36" s="271"/>
    </row>
    <row r="37" customFormat="false" ht="11.25" hidden="false" customHeight="false" outlineLevel="0" collapsed="false">
      <c r="A37" s="271"/>
      <c r="B37" s="271"/>
    </row>
    <row r="38" customFormat="false" ht="11.25" hidden="false" customHeight="false" outlineLevel="0" collapsed="false">
      <c r="A38" s="271"/>
      <c r="B38" s="271"/>
    </row>
    <row r="39" customFormat="false" ht="11.25" hidden="false" customHeight="false" outlineLevel="0" collapsed="false">
      <c r="A39" s="271"/>
      <c r="B39" s="271"/>
    </row>
    <row r="40" customFormat="false" ht="11.25" hidden="false" customHeight="false" outlineLevel="0" collapsed="false">
      <c r="A40" s="271"/>
      <c r="B40" s="271"/>
    </row>
    <row r="41" customFormat="false" ht="11.25" hidden="false" customHeight="false" outlineLevel="0" collapsed="false">
      <c r="A41" s="271"/>
      <c r="B41" s="271"/>
    </row>
    <row r="42" customFormat="false" ht="11.25" hidden="false" customHeight="false" outlineLevel="0" collapsed="false">
      <c r="A42" s="271"/>
      <c r="B42" s="271"/>
    </row>
    <row r="43" customFormat="false" ht="11.25" hidden="false" customHeight="false" outlineLevel="0" collapsed="false">
      <c r="A43" s="271"/>
      <c r="B43" s="271"/>
    </row>
    <row r="44" customFormat="false" ht="11.25" hidden="false" customHeight="false" outlineLevel="0" collapsed="false">
      <c r="A44" s="271"/>
      <c r="B44" s="271"/>
    </row>
    <row r="45" customFormat="false" ht="11.25" hidden="false" customHeight="false" outlineLevel="0" collapsed="false">
      <c r="A45" s="271"/>
      <c r="B45" s="271"/>
    </row>
    <row r="46" customFormat="false" ht="11.25" hidden="false" customHeight="false" outlineLevel="0" collapsed="false">
      <c r="A46" s="271"/>
      <c r="B46" s="271"/>
    </row>
    <row r="47" customFormat="false" ht="11.25" hidden="false" customHeight="false" outlineLevel="0" collapsed="false">
      <c r="A47" s="271"/>
      <c r="B47" s="271"/>
    </row>
    <row r="48" customFormat="false" ht="11.25" hidden="false" customHeight="false" outlineLevel="0" collapsed="false">
      <c r="A48" s="271"/>
      <c r="B48" s="271"/>
    </row>
    <row r="49" customFormat="false" ht="11.25" hidden="false" customHeight="false" outlineLevel="0" collapsed="false">
      <c r="A49" s="271"/>
      <c r="B49" s="271"/>
    </row>
    <row r="50" customFormat="false" ht="11.25" hidden="false" customHeight="false" outlineLevel="0" collapsed="false">
      <c r="A50" s="271"/>
      <c r="B50" s="271"/>
    </row>
    <row r="51" customFormat="false" ht="11.25" hidden="false" customHeight="false" outlineLevel="0" collapsed="false">
      <c r="A51" s="271"/>
      <c r="B51" s="271"/>
    </row>
    <row r="52" customFormat="false" ht="11.25" hidden="false" customHeight="false" outlineLevel="0" collapsed="false">
      <c r="A52" s="271"/>
      <c r="B52" s="271"/>
    </row>
    <row r="53" customFormat="false" ht="11.25" hidden="false" customHeight="false" outlineLevel="0" collapsed="false">
      <c r="A53" s="271"/>
      <c r="B53" s="271"/>
    </row>
    <row r="54" customFormat="false" ht="11.25" hidden="false" customHeight="false" outlineLevel="0" collapsed="false">
      <c r="A54" s="271"/>
      <c r="B54" s="271"/>
    </row>
    <row r="55" customFormat="false" ht="11.25" hidden="false" customHeight="false" outlineLevel="0" collapsed="false">
      <c r="A55" s="271"/>
      <c r="B55" s="271"/>
    </row>
    <row r="56" customFormat="false" ht="11.25" hidden="false" customHeight="false" outlineLevel="0" collapsed="false">
      <c r="A56" s="271"/>
      <c r="B56" s="271"/>
    </row>
    <row r="57" customFormat="false" ht="11.25" hidden="false" customHeight="false" outlineLevel="0" collapsed="false">
      <c r="A57" s="271"/>
      <c r="B57" s="271"/>
    </row>
    <row r="58" customFormat="false" ht="11.25" hidden="false" customHeight="false" outlineLevel="0" collapsed="false">
      <c r="A58" s="271"/>
      <c r="B58" s="271"/>
    </row>
    <row r="59" customFormat="false" ht="11.25" hidden="false" customHeight="false" outlineLevel="0" collapsed="false">
      <c r="A59" s="271"/>
      <c r="B59" s="271"/>
    </row>
    <row r="60" customFormat="false" ht="11.25" hidden="false" customHeight="false" outlineLevel="0" collapsed="false">
      <c r="A60" s="271"/>
      <c r="B60" s="271"/>
    </row>
    <row r="61" customFormat="false" ht="11.25" hidden="false" customHeight="false" outlineLevel="0" collapsed="false">
      <c r="A61" s="271"/>
      <c r="B61" s="271"/>
    </row>
    <row r="62" customFormat="false" ht="11.25" hidden="false" customHeight="false" outlineLevel="0" collapsed="false">
      <c r="A62" s="271"/>
      <c r="B62" s="271"/>
    </row>
    <row r="63" customFormat="false" ht="11.25" hidden="false" customHeight="false" outlineLevel="0" collapsed="false">
      <c r="A63" s="271"/>
      <c r="B63" s="271"/>
    </row>
    <row r="64" customFormat="false" ht="11.25" hidden="false" customHeight="false" outlineLevel="0" collapsed="false">
      <c r="A64" s="271"/>
      <c r="B64" s="271"/>
    </row>
    <row r="65" customFormat="false" ht="11.25" hidden="false" customHeight="false" outlineLevel="0" collapsed="false">
      <c r="A65" s="271"/>
      <c r="B65" s="271"/>
    </row>
    <row r="66" customFormat="false" ht="11.25" hidden="false" customHeight="false" outlineLevel="0" collapsed="false">
      <c r="A66" s="271"/>
      <c r="B66" s="271"/>
    </row>
    <row r="67" customFormat="false" ht="11.25" hidden="false" customHeight="false" outlineLevel="0" collapsed="false">
      <c r="A67" s="271"/>
      <c r="B67" s="271"/>
    </row>
    <row r="68" customFormat="false" ht="11.25" hidden="false" customHeight="false" outlineLevel="0" collapsed="false">
      <c r="A68" s="271"/>
      <c r="B68" s="271"/>
    </row>
    <row r="69" customFormat="false" ht="11.25" hidden="false" customHeight="false" outlineLevel="0" collapsed="false">
      <c r="A69" s="271"/>
      <c r="B69" s="271"/>
    </row>
    <row r="70" customFormat="false" ht="11.25" hidden="false" customHeight="false" outlineLevel="0" collapsed="false">
      <c r="A70" s="271"/>
      <c r="B70" s="271"/>
    </row>
    <row r="71" customFormat="false" ht="11.25" hidden="false" customHeight="false" outlineLevel="0" collapsed="false">
      <c r="A71" s="271"/>
      <c r="B71" s="271"/>
    </row>
    <row r="72" customFormat="false" ht="11.25" hidden="false" customHeight="false" outlineLevel="0" collapsed="false">
      <c r="A72" s="271"/>
      <c r="B72" s="271"/>
    </row>
    <row r="73" customFormat="false" ht="11.25" hidden="false" customHeight="false" outlineLevel="0" collapsed="false">
      <c r="A73" s="271"/>
      <c r="B73" s="271"/>
    </row>
    <row r="74" customFormat="false" ht="11.25" hidden="false" customHeight="false" outlineLevel="0" collapsed="false">
      <c r="A74" s="271"/>
      <c r="B74" s="271"/>
    </row>
    <row r="75" customFormat="false" ht="11.25" hidden="false" customHeight="false" outlineLevel="0" collapsed="false">
      <c r="A75" s="271"/>
      <c r="B75" s="271"/>
    </row>
    <row r="76" customFormat="false" ht="11.25" hidden="false" customHeight="false" outlineLevel="0" collapsed="false">
      <c r="A76" s="271"/>
      <c r="B76" s="271"/>
    </row>
    <row r="77" customFormat="false" ht="11.25" hidden="false" customHeight="false" outlineLevel="0" collapsed="false">
      <c r="A77" s="271"/>
      <c r="B77" s="271"/>
    </row>
    <row r="78" customFormat="false" ht="11.25" hidden="false" customHeight="false" outlineLevel="0" collapsed="false">
      <c r="A78" s="271"/>
      <c r="B78" s="271"/>
    </row>
    <row r="79" customFormat="false" ht="11.25" hidden="false" customHeight="false" outlineLevel="0" collapsed="false">
      <c r="A79" s="271"/>
      <c r="B79" s="271"/>
    </row>
    <row r="80" customFormat="false" ht="11.25" hidden="false" customHeight="false" outlineLevel="0" collapsed="false">
      <c r="A80" s="271"/>
      <c r="B80" s="271"/>
    </row>
    <row r="81" customFormat="false" ht="11.25" hidden="false" customHeight="false" outlineLevel="0" collapsed="false">
      <c r="A81" s="271"/>
      <c r="B81" s="271"/>
    </row>
    <row r="82" customFormat="false" ht="11.25" hidden="false" customHeight="false" outlineLevel="0" collapsed="false">
      <c r="A82" s="271"/>
      <c r="B82" s="271"/>
    </row>
    <row r="83" customFormat="false" ht="11.25" hidden="false" customHeight="false" outlineLevel="0" collapsed="false">
      <c r="A83" s="271"/>
      <c r="B83" s="271"/>
    </row>
    <row r="84" customFormat="false" ht="11.25" hidden="false" customHeight="false" outlineLevel="0" collapsed="false">
      <c r="A84" s="271"/>
      <c r="B84" s="271"/>
    </row>
    <row r="85" customFormat="false" ht="11.25" hidden="false" customHeight="false" outlineLevel="0" collapsed="false">
      <c r="A85" s="271"/>
      <c r="B85" s="271"/>
    </row>
    <row r="86" customFormat="false" ht="11.25" hidden="false" customHeight="false" outlineLevel="0" collapsed="false">
      <c r="A86" s="271"/>
      <c r="B86" s="271"/>
    </row>
    <row r="87" customFormat="false" ht="11.25" hidden="false" customHeight="false" outlineLevel="0" collapsed="false">
      <c r="A87" s="271"/>
      <c r="B87" s="271"/>
    </row>
    <row r="88" customFormat="false" ht="11.25" hidden="false" customHeight="false" outlineLevel="0" collapsed="false">
      <c r="A88" s="271"/>
      <c r="B88" s="271"/>
    </row>
    <row r="89" customFormat="false" ht="11.25" hidden="false" customHeight="false" outlineLevel="0" collapsed="false">
      <c r="A89" s="271"/>
      <c r="B89" s="271"/>
    </row>
    <row r="90" customFormat="false" ht="11.25" hidden="false" customHeight="false" outlineLevel="0" collapsed="false">
      <c r="A90" s="271"/>
      <c r="B90" s="271"/>
    </row>
    <row r="91" customFormat="false" ht="11.25" hidden="false" customHeight="false" outlineLevel="0" collapsed="false">
      <c r="A91" s="271"/>
      <c r="B91" s="271"/>
    </row>
    <row r="92" customFormat="false" ht="11.25" hidden="false" customHeight="false" outlineLevel="0" collapsed="false">
      <c r="A92" s="271"/>
      <c r="B92" s="271"/>
    </row>
    <row r="93" customFormat="false" ht="11.25" hidden="false" customHeight="false" outlineLevel="0" collapsed="false">
      <c r="A93" s="271"/>
      <c r="B93" s="271"/>
    </row>
    <row r="94" customFormat="false" ht="11.25" hidden="false" customHeight="false" outlineLevel="0" collapsed="false">
      <c r="A94" s="271"/>
      <c r="B94" s="271"/>
    </row>
    <row r="95" customFormat="false" ht="11.25" hidden="false" customHeight="false" outlineLevel="0" collapsed="false">
      <c r="A95" s="271"/>
      <c r="B95" s="271"/>
    </row>
    <row r="96" customFormat="false" ht="11.25" hidden="false" customHeight="false" outlineLevel="0" collapsed="false">
      <c r="A96" s="271"/>
      <c r="B96" s="271"/>
    </row>
    <row r="97" customFormat="false" ht="11.25" hidden="false" customHeight="false" outlineLevel="0" collapsed="false">
      <c r="A97" s="271"/>
      <c r="B97" s="271"/>
    </row>
    <row r="98" customFormat="false" ht="11.25" hidden="false" customHeight="false" outlineLevel="0" collapsed="false">
      <c r="A98" s="271"/>
      <c r="B98" s="271"/>
    </row>
    <row r="99" customFormat="false" ht="11.25" hidden="false" customHeight="false" outlineLevel="0" collapsed="false">
      <c r="A99" s="271"/>
      <c r="B99" s="271"/>
    </row>
    <row r="100" customFormat="false" ht="11.25" hidden="false" customHeight="false" outlineLevel="0" collapsed="false">
      <c r="A100" s="271"/>
      <c r="B100" s="271"/>
    </row>
    <row r="101" customFormat="false" ht="11.25" hidden="false" customHeight="false" outlineLevel="0" collapsed="false">
      <c r="A101" s="271"/>
      <c r="B101" s="271"/>
    </row>
    <row r="102" customFormat="false" ht="11.25" hidden="false" customHeight="false" outlineLevel="0" collapsed="false">
      <c r="A102" s="271"/>
      <c r="B102" s="271"/>
    </row>
    <row r="103" customFormat="false" ht="11.25" hidden="false" customHeight="false" outlineLevel="0" collapsed="false">
      <c r="A103" s="271"/>
      <c r="B103" s="271"/>
    </row>
    <row r="104" customFormat="false" ht="11.25" hidden="false" customHeight="false" outlineLevel="0" collapsed="false">
      <c r="A104" s="271"/>
      <c r="B104" s="271"/>
    </row>
    <row r="105" customFormat="false" ht="11.25" hidden="false" customHeight="false" outlineLevel="0" collapsed="false">
      <c r="A105" s="271"/>
      <c r="B105" s="271"/>
    </row>
    <row r="106" customFormat="false" ht="11.25" hidden="false" customHeight="false" outlineLevel="0" collapsed="false">
      <c r="A106" s="271"/>
      <c r="B106" s="271"/>
    </row>
    <row r="107" customFormat="false" ht="11.25" hidden="false" customHeight="false" outlineLevel="0" collapsed="false">
      <c r="A107" s="271"/>
      <c r="B107" s="271"/>
    </row>
    <row r="108" customFormat="false" ht="11.25" hidden="false" customHeight="false" outlineLevel="0" collapsed="false">
      <c r="A108" s="271"/>
      <c r="B108" s="271"/>
    </row>
    <row r="109" customFormat="false" ht="11.25" hidden="false" customHeight="false" outlineLevel="0" collapsed="false">
      <c r="A109" s="271"/>
      <c r="B109" s="271"/>
    </row>
    <row r="110" customFormat="false" ht="11.25" hidden="false" customHeight="false" outlineLevel="0" collapsed="false">
      <c r="A110" s="271"/>
      <c r="B110" s="271"/>
    </row>
    <row r="111" customFormat="false" ht="11.25" hidden="false" customHeight="false" outlineLevel="0" collapsed="false">
      <c r="A111" s="271"/>
      <c r="B111" s="271"/>
    </row>
    <row r="112" customFormat="false" ht="11.25" hidden="false" customHeight="false" outlineLevel="0" collapsed="false">
      <c r="A112" s="271"/>
      <c r="B112" s="271"/>
    </row>
    <row r="113" customFormat="false" ht="11.25" hidden="false" customHeight="false" outlineLevel="0" collapsed="false">
      <c r="A113" s="271"/>
      <c r="B113" s="271"/>
    </row>
    <row r="114" customFormat="false" ht="11.25" hidden="false" customHeight="false" outlineLevel="0" collapsed="false">
      <c r="A114" s="271"/>
      <c r="B114" s="271"/>
    </row>
    <row r="115" customFormat="false" ht="11.25" hidden="false" customHeight="false" outlineLevel="0" collapsed="false">
      <c r="A115" s="271"/>
      <c r="B115" s="271"/>
    </row>
    <row r="116" customFormat="false" ht="11.25" hidden="false" customHeight="false" outlineLevel="0" collapsed="false">
      <c r="A116" s="271"/>
      <c r="B116" s="271"/>
    </row>
    <row r="117" customFormat="false" ht="11.25" hidden="false" customHeight="false" outlineLevel="0" collapsed="false">
      <c r="A117" s="271"/>
      <c r="B117" s="271"/>
    </row>
    <row r="118" customFormat="false" ht="11.25" hidden="false" customHeight="false" outlineLevel="0" collapsed="false">
      <c r="A118" s="271"/>
      <c r="B118" s="271"/>
    </row>
    <row r="119" customFormat="false" ht="11.25" hidden="false" customHeight="false" outlineLevel="0" collapsed="false">
      <c r="A119" s="271"/>
      <c r="B119" s="271"/>
    </row>
    <row r="120" customFormat="false" ht="11.25" hidden="false" customHeight="false" outlineLevel="0" collapsed="false">
      <c r="A120" s="271"/>
      <c r="B120" s="271"/>
    </row>
    <row r="121" customFormat="false" ht="11.25" hidden="false" customHeight="false" outlineLevel="0" collapsed="false">
      <c r="A121" s="271"/>
      <c r="B121" s="2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2" width="9.13"/>
    <col collapsed="false" customWidth="true" hidden="false" outlineLevel="0" max="2" min="2" style="272" width="21.27"/>
    <col collapsed="false" customWidth="true" hidden="false" outlineLevel="0" max="3" min="3" style="272" width="19.84"/>
    <col collapsed="false" customWidth="true" hidden="false" outlineLevel="0" max="4" min="4" style="272" width="13.7"/>
    <col collapsed="false" customWidth="false" hidden="false" outlineLevel="0" max="5" min="5" style="272" width="9.13"/>
    <col collapsed="false" customWidth="true" hidden="false" outlineLevel="0" max="6" min="6" style="272" width="12.13"/>
    <col collapsed="false" customWidth="true" hidden="false" outlineLevel="0" max="7" min="7" style="272" width="20.99"/>
    <col collapsed="false" customWidth="true" hidden="false" outlineLevel="0" max="8" min="8" style="272" width="14.12"/>
    <col collapsed="false" customWidth="false" hidden="false" outlineLevel="0" max="10" min="9" style="272" width="9.13"/>
    <col collapsed="false" customWidth="true" hidden="false" outlineLevel="0" max="11" min="11" style="272" width="19.99"/>
    <col collapsed="false" customWidth="false" hidden="false" outlineLevel="0" max="14" min="12" style="272" width="9.13"/>
    <col collapsed="false" customWidth="true" hidden="false" outlineLevel="0" max="15" min="15" style="272" width="21.57"/>
    <col collapsed="false" customWidth="true" hidden="false" outlineLevel="0" max="16" min="16" style="272" width="12.13"/>
    <col collapsed="false" customWidth="false" hidden="false" outlineLevel="0" max="257" min="17" style="272" width="9.13"/>
  </cols>
  <sheetData>
    <row r="1" customFormat="false" ht="11.25" hidden="false" customHeight="false" outlineLevel="0" collapsed="false">
      <c r="A1" s="272" t="n">
        <v>1</v>
      </c>
      <c r="B1" s="272" t="s">
        <v>369</v>
      </c>
      <c r="C1" s="272" t="s">
        <v>370</v>
      </c>
      <c r="D1" s="272" t="s">
        <v>371</v>
      </c>
      <c r="E1" s="272" t="s">
        <v>372</v>
      </c>
      <c r="F1" s="272" t="s">
        <v>373</v>
      </c>
      <c r="G1" s="272" t="s">
        <v>374</v>
      </c>
      <c r="H1" s="272" t="s">
        <v>372</v>
      </c>
      <c r="I1" s="272" t="s">
        <v>375</v>
      </c>
    </row>
    <row r="2" customFormat="false" ht="11.25" hidden="false" customHeight="false" outlineLevel="0" collapsed="false">
      <c r="A2" s="272" t="n">
        <v>2</v>
      </c>
      <c r="B2" s="272" t="s">
        <v>376</v>
      </c>
      <c r="C2" s="272" t="s">
        <v>377</v>
      </c>
      <c r="D2" s="272" t="s">
        <v>378</v>
      </c>
      <c r="E2" s="272" t="s">
        <v>379</v>
      </c>
      <c r="F2" s="272" t="s">
        <v>373</v>
      </c>
      <c r="G2" s="272" t="s">
        <v>374</v>
      </c>
      <c r="H2" s="272" t="s">
        <v>380</v>
      </c>
      <c r="I2" s="272" t="s">
        <v>381</v>
      </c>
    </row>
    <row r="3" customFormat="false" ht="11.25" hidden="false" customHeight="false" outlineLevel="0" collapsed="false">
      <c r="A3" s="272" t="n">
        <v>3</v>
      </c>
      <c r="B3" s="272" t="s">
        <v>376</v>
      </c>
      <c r="C3" s="272" t="s">
        <v>377</v>
      </c>
      <c r="D3" s="272" t="s">
        <v>378</v>
      </c>
      <c r="E3" s="272" t="s">
        <v>382</v>
      </c>
      <c r="F3" s="272" t="s">
        <v>373</v>
      </c>
      <c r="G3" s="272" t="s">
        <v>374</v>
      </c>
      <c r="H3" s="272" t="s">
        <v>383</v>
      </c>
      <c r="I3" s="272" t="s">
        <v>384</v>
      </c>
    </row>
    <row r="4" customFormat="false" ht="11.25" hidden="false" customHeight="false" outlineLevel="0" collapsed="false">
      <c r="A4" s="272" t="n">
        <v>4</v>
      </c>
      <c r="B4" s="272" t="s">
        <v>376</v>
      </c>
      <c r="C4" s="272" t="s">
        <v>377</v>
      </c>
      <c r="D4" s="272" t="s">
        <v>378</v>
      </c>
      <c r="E4" s="272" t="s">
        <v>385</v>
      </c>
      <c r="F4" s="272" t="s">
        <v>373</v>
      </c>
      <c r="G4" s="272" t="s">
        <v>374</v>
      </c>
      <c r="H4" s="272" t="s">
        <v>386</v>
      </c>
      <c r="I4" s="272" t="s">
        <v>387</v>
      </c>
    </row>
    <row r="5" customFormat="false" ht="11.25" hidden="false" customHeight="false" outlineLevel="0" collapsed="false">
      <c r="A5" s="272" t="n">
        <v>5</v>
      </c>
      <c r="B5" s="272" t="s">
        <v>376</v>
      </c>
      <c r="C5" s="272" t="s">
        <v>377</v>
      </c>
      <c r="D5" s="272" t="s">
        <v>378</v>
      </c>
      <c r="E5" s="272" t="s">
        <v>388</v>
      </c>
      <c r="F5" s="272" t="s">
        <v>373</v>
      </c>
      <c r="G5" s="272" t="s">
        <v>374</v>
      </c>
      <c r="H5" s="272" t="s">
        <v>389</v>
      </c>
      <c r="I5" s="272" t="s">
        <v>390</v>
      </c>
    </row>
    <row r="6" customFormat="false" ht="11.25" hidden="false" customHeight="false" outlineLevel="0" collapsed="false">
      <c r="A6" s="272" t="n">
        <v>6</v>
      </c>
      <c r="B6" s="272" t="s">
        <v>391</v>
      </c>
      <c r="C6" s="272" t="s">
        <v>392</v>
      </c>
      <c r="D6" s="272" t="s">
        <v>378</v>
      </c>
      <c r="E6" s="272" t="s">
        <v>393</v>
      </c>
      <c r="F6" s="272" t="s">
        <v>373</v>
      </c>
      <c r="G6" s="272" t="s">
        <v>374</v>
      </c>
      <c r="H6" s="272" t="s">
        <v>393</v>
      </c>
      <c r="I6" s="272" t="s">
        <v>394</v>
      </c>
    </row>
    <row r="7" customFormat="false" ht="11.25" hidden="false" customHeight="false" outlineLevel="0" collapsed="false">
      <c r="A7" s="272" t="n">
        <v>7</v>
      </c>
      <c r="B7" s="272" t="s">
        <v>395</v>
      </c>
      <c r="C7" s="272" t="s">
        <v>396</v>
      </c>
      <c r="D7" s="272" t="s">
        <v>397</v>
      </c>
      <c r="E7" s="272" t="s">
        <v>398</v>
      </c>
      <c r="F7" s="272" t="s">
        <v>373</v>
      </c>
      <c r="G7" s="272" t="s">
        <v>374</v>
      </c>
      <c r="H7" s="272" t="s">
        <v>399</v>
      </c>
      <c r="I7" s="272" t="s">
        <v>400</v>
      </c>
    </row>
    <row r="8" customFormat="false" ht="11.25" hidden="false" customHeight="false" outlineLevel="0" collapsed="false">
      <c r="A8" s="272" t="n">
        <v>8</v>
      </c>
      <c r="B8" s="272" t="s">
        <v>401</v>
      </c>
      <c r="C8" s="272" t="s">
        <v>402</v>
      </c>
      <c r="D8" s="272" t="s">
        <v>403</v>
      </c>
      <c r="E8" s="272" t="s">
        <v>404</v>
      </c>
      <c r="F8" s="272" t="s">
        <v>373</v>
      </c>
      <c r="G8" s="272" t="s">
        <v>374</v>
      </c>
      <c r="H8" s="272" t="s">
        <v>404</v>
      </c>
      <c r="I8" s="272" t="s">
        <v>405</v>
      </c>
    </row>
    <row r="9" customFormat="false" ht="11.25" hidden="false" customHeight="false" outlineLevel="0" collapsed="false">
      <c r="A9" s="272" t="n">
        <v>9</v>
      </c>
      <c r="B9" s="272" t="s">
        <v>406</v>
      </c>
      <c r="C9" s="272" t="s">
        <v>407</v>
      </c>
      <c r="D9" s="272" t="s">
        <v>408</v>
      </c>
      <c r="E9" s="272" t="s">
        <v>409</v>
      </c>
      <c r="F9" s="272" t="s">
        <v>231</v>
      </c>
      <c r="G9" s="272" t="s">
        <v>410</v>
      </c>
    </row>
    <row r="10" customFormat="false" ht="11.25" hidden="false" customHeight="false" outlineLevel="0" collapsed="false">
      <c r="A10" s="272" t="n">
        <v>10</v>
      </c>
      <c r="B10" s="272" t="s">
        <v>411</v>
      </c>
      <c r="C10" s="272" t="s">
        <v>412</v>
      </c>
      <c r="D10" s="272" t="s">
        <v>413</v>
      </c>
      <c r="E10" s="272" t="s">
        <v>411</v>
      </c>
      <c r="G10" s="272" t="s">
        <v>410</v>
      </c>
    </row>
    <row r="11" customFormat="false" ht="11.25" hidden="false" customHeight="false" outlineLevel="0" collapsed="false">
      <c r="A11" s="272" t="n">
        <v>11</v>
      </c>
      <c r="B11" s="272" t="s">
        <v>414</v>
      </c>
      <c r="C11" s="272" t="s">
        <v>415</v>
      </c>
      <c r="D11" s="272" t="s">
        <v>416</v>
      </c>
      <c r="E11" s="272" t="s">
        <v>417</v>
      </c>
      <c r="G11" s="272" t="s">
        <v>410</v>
      </c>
    </row>
    <row r="12" customFormat="false" ht="11.25" hidden="false" customHeight="false" outlineLevel="0" collapsed="false">
      <c r="A12" s="272" t="n">
        <v>12</v>
      </c>
      <c r="B12" s="272" t="s">
        <v>36</v>
      </c>
      <c r="C12" s="272" t="s">
        <v>38</v>
      </c>
      <c r="D12" s="272" t="s">
        <v>40</v>
      </c>
      <c r="E12" s="272" t="s">
        <v>42</v>
      </c>
      <c r="F12" s="272" t="s">
        <v>373</v>
      </c>
      <c r="G12" s="272" t="s">
        <v>410</v>
      </c>
    </row>
    <row r="13" customFormat="false" ht="11.25" hidden="false" customHeight="false" outlineLevel="0" collapsed="false">
      <c r="A13" s="272" t="n">
        <v>13</v>
      </c>
      <c r="B13" s="272" t="s">
        <v>418</v>
      </c>
      <c r="C13" s="272" t="s">
        <v>419</v>
      </c>
      <c r="D13" s="272" t="s">
        <v>420</v>
      </c>
      <c r="E13" s="272" t="s">
        <v>421</v>
      </c>
      <c r="F13" s="272" t="s">
        <v>373</v>
      </c>
      <c r="G13" s="272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4" width="9.13"/>
    <col collapsed="false" customWidth="false" hidden="false" outlineLevel="0" max="36" min="27" style="275" width="9.13"/>
    <col collapsed="false" customWidth="false" hidden="false" outlineLevel="0" max="257" min="37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0" width="9.13"/>
    <col collapsed="false" customWidth="true" hidden="false" outlineLevel="0" max="3" min="3" style="100" width="3.7"/>
    <col collapsed="false" customWidth="true" hidden="false" outlineLevel="0" max="4" min="4" style="100" width="7.42"/>
    <col collapsed="false" customWidth="true" hidden="false" outlineLevel="0" max="5" min="5" style="100" width="45.99"/>
    <col collapsed="false" customWidth="true" hidden="false" outlineLevel="0" max="6" min="6" style="100" width="17.13"/>
    <col collapsed="false" customWidth="false" hidden="false" outlineLevel="0" max="257" min="7" style="100" width="9.13"/>
  </cols>
  <sheetData>
    <row r="1" s="102" customFormat="true" ht="11.25" hidden="true" customHeight="false" outlineLevel="0" collapsed="false">
      <c r="A1" s="101"/>
      <c r="B1" s="101"/>
      <c r="C1" s="101"/>
      <c r="D1" s="101"/>
    </row>
    <row r="2" customFormat="false" ht="11.25" hidden="true" customHeight="false" outlineLevel="0" collapsed="false"/>
    <row r="3" customFormat="false" ht="11.25" hidden="false" customHeight="false" outlineLevel="0" collapsed="false">
      <c r="C3" s="103"/>
    </row>
    <row r="4" customFormat="false" ht="20.1" hidden="false" customHeight="true" outlineLevel="0" collapsed="false">
      <c r="D4" s="104" t="s">
        <v>63</v>
      </c>
      <c r="E4" s="104"/>
      <c r="F4" s="104"/>
      <c r="G4" s="105"/>
      <c r="H4" s="106"/>
      <c r="I4" s="107"/>
      <c r="J4" s="107"/>
    </row>
    <row r="6" customFormat="false" ht="27" hidden="false" customHeight="true" outlineLevel="0" collapsed="false">
      <c r="D6" s="108" t="s">
        <v>64</v>
      </c>
      <c r="E6" s="109" t="s">
        <v>65</v>
      </c>
      <c r="F6" s="109" t="s">
        <v>66</v>
      </c>
    </row>
    <row r="7" customFormat="false" ht="14.1" hidden="false" customHeight="true" outlineLevel="0" collapsed="false">
      <c r="D7" s="110"/>
      <c r="E7" s="111"/>
      <c r="F7" s="112"/>
    </row>
  </sheetData>
  <sheetProtection sheet="true" password="e537" objects="true" scenarios="true" formatColumns="false" formatRows="false"/>
  <mergeCells count="1"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70" workbookViewId="0">
      <pane xSplit="4" ySplit="6" topLeftCell="G11" activePane="bottomRight" state="frozen"/>
      <selection pane="topLeft" activeCell="C5" activeCellId="0" sqref="C5"/>
      <selection pane="topRight" activeCell="G5" activeCellId="0" sqref="G5"/>
      <selection pane="bottomLeft" activeCell="C11" activeCellId="0" sqref="C11"/>
      <selection pane="bottomRight" activeCell="J32" activeCellId="0" sqref="J32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67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Январ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Январ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Январь 2016</v>
      </c>
      <c r="H9" s="124" t="str">
        <f aca="false">"Факт "&amp;$G$1&amp;" "&amp;god-2</f>
        <v>Факт Январь 2016</v>
      </c>
      <c r="I9" s="124" t="str">
        <f aca="false">"План "&amp;$G$1&amp;" "&amp;god-1</f>
        <v>План Январь 2017</v>
      </c>
      <c r="J9" s="124" t="str">
        <f aca="false">"План "&amp;$G$1&amp;" "&amp;god</f>
        <v>План Январь 2018</v>
      </c>
    </row>
    <row r="10" s="125" customFormat="true" ht="11.25" hidden="false" customHeight="fals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11.3991</v>
      </c>
      <c r="H12" s="132" t="n">
        <v>12.64016</v>
      </c>
      <c r="I12" s="131" t="n">
        <v>10.73304</v>
      </c>
      <c r="J12" s="132" t="n">
        <v>12.64016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11.3991</v>
      </c>
      <c r="H13" s="132" t="n">
        <v>12.64016</v>
      </c>
      <c r="I13" s="131" t="n">
        <v>10.73304</v>
      </c>
      <c r="J13" s="132" t="n">
        <v>12.64016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8.42095564516129</v>
      </c>
      <c r="H14" s="132" t="n">
        <v>8.73578225806452</v>
      </c>
      <c r="I14" s="131" t="n">
        <v>8.36373655913979</v>
      </c>
      <c r="J14" s="132" t="n">
        <v>3.84408602150538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40408602150538</v>
      </c>
      <c r="H15" s="132" t="n">
        <v>5.13623521505376</v>
      </c>
      <c r="I15" s="131" t="n">
        <v>5.22741935483871</v>
      </c>
      <c r="J15" s="132" t="n">
        <v>0.719153225806452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2.97814435483871</v>
      </c>
      <c r="H16" s="136" t="n">
        <f aca="false">H14-H13</f>
        <v>-3.90437774193548</v>
      </c>
      <c r="I16" s="135" t="n">
        <f aca="false">I14-I13</f>
        <v>-2.36930344086022</v>
      </c>
      <c r="J16" s="136" t="n">
        <f aca="false">J14-J13</f>
        <v>-8.79607397849462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2.97814435483871</v>
      </c>
      <c r="H19" s="132" t="n">
        <v>-3.90437774193548</v>
      </c>
      <c r="I19" s="131" t="n">
        <v>-2.36930344086022</v>
      </c>
      <c r="J19" s="132" t="n">
        <v>-8.79607397849462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7.990191</v>
      </c>
      <c r="H21" s="132" t="n">
        <v>8.894</v>
      </c>
      <c r="I21" s="131" t="n">
        <v>7.97262</v>
      </c>
      <c r="J21" s="132" t="n">
        <v>8.574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7.990191</v>
      </c>
      <c r="H22" s="132" t="n">
        <v>8.294</v>
      </c>
      <c r="I22" s="131" t="n">
        <v>7.97262</v>
      </c>
      <c r="J22" s="132" t="n">
        <v>7.97382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0</v>
      </c>
      <c r="H23" s="132" t="n">
        <v>0.6</v>
      </c>
      <c r="I23" s="131" t="n">
        <v>0</v>
      </c>
      <c r="J23" s="132" t="n">
        <v>0.60018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8</v>
      </c>
      <c r="H24" s="132" t="n">
        <v>2.272</v>
      </c>
      <c r="I24" s="131" t="n">
        <v>1.9</v>
      </c>
      <c r="J24" s="132" t="n">
        <v>2.05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266</v>
      </c>
      <c r="H25" s="132" t="n">
        <v>0.512</v>
      </c>
      <c r="I25" s="131" t="n">
        <v>0.423</v>
      </c>
      <c r="J25" s="132" t="n">
        <v>0.493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1.534</v>
      </c>
      <c r="H27" s="132" t="n">
        <v>1.76</v>
      </c>
      <c r="I27" s="131" t="n">
        <v>1.477</v>
      </c>
      <c r="J27" s="132" t="n">
        <v>1.557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4.8264353985515</v>
      </c>
      <c r="H28" s="132" t="n">
        <v>40.6250721325855</v>
      </c>
      <c r="I28" s="131" t="n">
        <v>38.7918581746553</v>
      </c>
      <c r="J28" s="132" t="n">
        <v>40.0102788127971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6.190191</v>
      </c>
      <c r="H29" s="132" t="n">
        <v>6.622</v>
      </c>
      <c r="I29" s="131" t="n">
        <v>6.07262</v>
      </c>
      <c r="J29" s="132" t="n">
        <v>6.524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6.190191</v>
      </c>
      <c r="H30" s="132" t="n">
        <v>6.175</v>
      </c>
      <c r="I30" s="131" t="n">
        <v>6.07262</v>
      </c>
      <c r="J30" s="132" t="n">
        <v>6.06732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0</v>
      </c>
      <c r="H31" s="132" t="n">
        <v>0.447</v>
      </c>
      <c r="I31" s="131" t="n">
        <v>0</v>
      </c>
      <c r="J31" s="132" t="n">
        <v>0.45668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444551</v>
      </c>
      <c r="H32" s="132" t="n">
        <v>0.406063</v>
      </c>
      <c r="I32" s="131" t="n">
        <v>0.43342</v>
      </c>
      <c r="J32" s="132" t="n">
        <v>0.27495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405551</v>
      </c>
      <c r="H33" s="132" t="n">
        <v>0.38079</v>
      </c>
      <c r="I33" s="131" t="n">
        <v>0.39542</v>
      </c>
      <c r="J33" s="132" t="n">
        <v>0.27495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39</v>
      </c>
      <c r="H34" s="132" t="n">
        <v>0.025273</v>
      </c>
      <c r="I34" s="131" t="n">
        <v>0.038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6.265191</v>
      </c>
      <c r="H36" s="132" t="n">
        <f aca="false">H24+H32+H37</f>
        <v>6.499422</v>
      </c>
      <c r="I36" s="131" t="n">
        <f aca="false">I24+I32+I37</f>
        <v>6.22262</v>
      </c>
      <c r="J36" s="132" t="n">
        <f aca="false">J24+J32+J37</f>
        <v>2.86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4.02064</v>
      </c>
      <c r="H37" s="132" t="n">
        <v>3.821359</v>
      </c>
      <c r="I37" s="131" t="n">
        <v>3.8892</v>
      </c>
      <c r="J37" s="132" t="n">
        <v>0.53505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1.725</v>
      </c>
      <c r="H39" s="136" t="n">
        <f aca="false">H36-H21</f>
        <v>-2.394578</v>
      </c>
      <c r="I39" s="135" t="n">
        <f aca="false">I36-I21</f>
        <v>-1.75</v>
      </c>
      <c r="J39" s="136" t="n">
        <f aca="false">J36-J21</f>
        <v>-5.714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1.725</v>
      </c>
      <c r="H42" s="132" t="n">
        <v>-2.394578</v>
      </c>
      <c r="I42" s="131" t="n">
        <v>-1.75</v>
      </c>
      <c r="J42" s="132" t="n">
        <v>-5.714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75</v>
      </c>
      <c r="H44" s="132" t="n">
        <v>0.029509</v>
      </c>
      <c r="I44" s="131" t="n">
        <v>0.05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75</v>
      </c>
      <c r="H46" s="132" t="n">
        <v>0.029509</v>
      </c>
      <c r="I46" s="131" t="n">
        <v>0.05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44.046978</v>
      </c>
      <c r="H47" s="132" t="n">
        <v>43.323</v>
      </c>
      <c r="I47" s="131" t="n">
        <v>38.075</v>
      </c>
      <c r="J47" s="132" t="n">
        <v>38.915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44.046978</v>
      </c>
      <c r="H49" s="136" t="n">
        <f aca="false">H47-H48</f>
        <v>43.323</v>
      </c>
      <c r="I49" s="135" t="n">
        <f aca="false">I47-I48</f>
        <v>38.075</v>
      </c>
      <c r="J49" s="136" t="n">
        <f aca="false">J47-J48</f>
        <v>38.915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4</v>
      </c>
      <c r="H50" s="132" t="n">
        <v>0.4</v>
      </c>
      <c r="I50" s="131" t="n">
        <v>0.401</v>
      </c>
      <c r="J50" s="132" t="n">
        <v>0.4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43.646978</v>
      </c>
      <c r="H51" s="143" t="n">
        <f aca="false">H49-H50</f>
        <v>42.923</v>
      </c>
      <c r="I51" s="135" t="n">
        <f aca="false">I49-I50</f>
        <v>37.674</v>
      </c>
      <c r="J51" s="144" t="n">
        <f aca="false">J49-J50</f>
        <v>38.515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9.27207</v>
      </c>
      <c r="H55" s="132" t="n">
        <v>10.03744</v>
      </c>
      <c r="I55" s="131" t="n">
        <v>8.77855</v>
      </c>
      <c r="J55" s="132" t="n">
        <v>9.2949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11.51297</v>
      </c>
      <c r="H57" s="132" t="n">
        <v>13.248</v>
      </c>
      <c r="I57" s="131" t="n">
        <v>11.23269</v>
      </c>
      <c r="J57" s="132" t="n">
        <v>12.40266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61</v>
      </c>
      <c r="H58" s="132" t="n">
        <v>0.0605</v>
      </c>
      <c r="I58" s="131" t="n">
        <v>0.06</v>
      </c>
      <c r="J58" s="132" t="n">
        <v>0.06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221.74</v>
      </c>
      <c r="H61" s="132" t="n">
        <v>341.43</v>
      </c>
      <c r="I61" s="131" t="n">
        <v>321.54</v>
      </c>
      <c r="J61" s="132" t="n">
        <v>342.84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221.739523061566</v>
      </c>
      <c r="H62" s="132" t="n">
        <v>318.73</v>
      </c>
      <c r="I62" s="131" t="n">
        <v>321.539961334646</v>
      </c>
      <c r="J62" s="132" t="n">
        <v>320.905876894576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0</v>
      </c>
      <c r="H63" s="132" t="n">
        <v>655.01</v>
      </c>
      <c r="I63" s="131" t="n">
        <v>0</v>
      </c>
      <c r="J63" s="132" t="n">
        <v>634.254521765789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9.341693907094</v>
      </c>
      <c r="H64" s="132" t="n">
        <v>179.5</v>
      </c>
      <c r="I64" s="131" t="n">
        <v>179.276606230436</v>
      </c>
      <c r="J64" s="132" t="n">
        <v>181.375126970092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  <row r="76" customFormat="false" ht="11.25" hidden="false" customHeight="false" outlineLevel="0" collapsed="false">
      <c r="D76" s="161"/>
      <c r="E76" s="162"/>
      <c r="F76" s="162"/>
      <c r="G76" s="162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25 G27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4" ySplit="10" topLeftCell="G50" activePane="bottomRight" state="frozen"/>
      <selection pane="topLeft" activeCell="C1" activeCellId="0" sqref="C1"/>
      <selection pane="topRight" activeCell="G1" activeCellId="0" sqref="G1"/>
      <selection pane="bottomLeft" activeCell="C50" activeCellId="0" sqref="C50"/>
      <selection pane="bottomRight" activeCell="G23" activeCellId="0" sqref="G23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00" t="str">
        <f aca="false">region_name</f>
        <v>Алтайский край</v>
      </c>
      <c r="E1" s="100" t="str">
        <f aca="false">station</f>
        <v>ТЭЦ МУП "Яровской теплоэлектрокомплекс"</v>
      </c>
      <c r="F1" s="100" t="n">
        <f aca="false">god</f>
        <v>2018</v>
      </c>
      <c r="G1" s="163" t="s">
        <v>183</v>
      </c>
      <c r="H1" s="113"/>
      <c r="I1" s="103"/>
      <c r="J1" s="103"/>
    </row>
    <row r="2" s="115" customFormat="true" ht="17.25" hidden="true" customHeight="true" outlineLevel="0" collapsed="false">
      <c r="D2" s="100"/>
      <c r="E2" s="100"/>
      <c r="F2" s="100"/>
      <c r="G2" s="163"/>
      <c r="H2" s="113"/>
      <c r="I2" s="103"/>
      <c r="J2" s="103"/>
    </row>
    <row r="3" s="115" customFormat="true" ht="17.25" hidden="true" customHeight="true" outlineLevel="0" collapsed="false">
      <c r="D3" s="100"/>
      <c r="E3" s="100"/>
      <c r="F3" s="100"/>
      <c r="G3" s="163"/>
      <c r="H3" s="113"/>
      <c r="I3" s="103"/>
      <c r="J3" s="103"/>
    </row>
    <row r="4" s="115" customFormat="true" ht="17.25" hidden="true" customHeight="true" outlineLevel="0" collapsed="false">
      <c r="D4" s="100"/>
      <c r="E4" s="100"/>
      <c r="F4" s="100"/>
      <c r="G4" s="163"/>
      <c r="H4" s="11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Феврал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Феврал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Февраль 2016</v>
      </c>
      <c r="H9" s="124" t="str">
        <f aca="false">"Факт "&amp;$G$1&amp;" "&amp;god-2</f>
        <v>Факт Февраль 2016</v>
      </c>
      <c r="I9" s="124" t="str">
        <f aca="false">"План "&amp;$G$1&amp;" "&amp;god-1</f>
        <v>План Февраль 2017</v>
      </c>
      <c r="J9" s="124" t="str">
        <f aca="false">"План "&amp;$G$1&amp;" "&amp;god</f>
        <v>План Феврал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11.95458</v>
      </c>
      <c r="H12" s="132" t="n">
        <v>11.06616</v>
      </c>
      <c r="I12" s="131" t="n">
        <v>10.51548</v>
      </c>
      <c r="J12" s="132" t="n">
        <v>11.06616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11.95458</v>
      </c>
      <c r="H13" s="132" t="n">
        <v>11.06616</v>
      </c>
      <c r="I13" s="131" t="n">
        <v>10.51548</v>
      </c>
      <c r="J13" s="132" t="n">
        <v>11.06616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9.57244047619048</v>
      </c>
      <c r="H14" s="132" t="n">
        <v>8.29776149425288</v>
      </c>
      <c r="I14" s="131" t="n">
        <v>8.72361607142857</v>
      </c>
      <c r="J14" s="132" t="n">
        <v>3.85147321428571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6.32647172619048</v>
      </c>
      <c r="H15" s="132" t="n">
        <v>5.30125847701149</v>
      </c>
      <c r="I15" s="131" t="n">
        <v>5.52857142857143</v>
      </c>
      <c r="J15" s="132" t="n">
        <v>0.845223214285714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2.38213952380952</v>
      </c>
      <c r="H16" s="136" t="n">
        <f aca="false">H14-H13</f>
        <v>-2.76839850574713</v>
      </c>
      <c r="I16" s="135" t="n">
        <f aca="false">I14-I13</f>
        <v>-1.79186392857143</v>
      </c>
      <c r="J16" s="136" t="n">
        <f aca="false">J14-J13</f>
        <v>-7.21468678571429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2.38213952380952</v>
      </c>
      <c r="H19" s="132" t="n">
        <v>-2.76839850574713</v>
      </c>
      <c r="I19" s="131" t="n">
        <v>-1.79186392857143</v>
      </c>
      <c r="J19" s="132" t="n">
        <v>-7.21468678571429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7.89268</v>
      </c>
      <c r="H21" s="132" t="n">
        <v>7.285</v>
      </c>
      <c r="I21" s="131" t="n">
        <v>7.12227</v>
      </c>
      <c r="J21" s="132" t="n">
        <v>7.468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7.89268</v>
      </c>
      <c r="H22" s="132" t="n">
        <v>7.003</v>
      </c>
      <c r="I22" s="131" t="n">
        <v>7.12227</v>
      </c>
      <c r="J22" s="132" t="n">
        <v>7.16928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0</v>
      </c>
      <c r="H23" s="132" t="n">
        <v>0.282</v>
      </c>
      <c r="I23" s="131" t="n">
        <v>0</v>
      </c>
      <c r="J23" s="132" t="n">
        <v>0.29872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73</v>
      </c>
      <c r="H24" s="132" t="n">
        <v>1.844</v>
      </c>
      <c r="I24" s="131" t="n">
        <v>1.73</v>
      </c>
      <c r="J24" s="132" t="n">
        <v>1.8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287</v>
      </c>
      <c r="H25" s="132" t="n">
        <v>0.424</v>
      </c>
      <c r="I25" s="131" t="n">
        <v>0.34</v>
      </c>
      <c r="J25" s="132" t="n">
        <v>0.398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1.443</v>
      </c>
      <c r="H27" s="132" t="n">
        <v>1.42</v>
      </c>
      <c r="I27" s="131" t="n">
        <v>1.39</v>
      </c>
      <c r="J27" s="132" t="n">
        <v>1.402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5.4493195106373</v>
      </c>
      <c r="H28" s="132" t="n">
        <v>44.647068071058</v>
      </c>
      <c r="I28" s="131" t="n">
        <v>40.1247041163905</v>
      </c>
      <c r="J28" s="132" t="n">
        <v>39.966931782548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6.16268</v>
      </c>
      <c r="H29" s="132" t="n">
        <v>5.441</v>
      </c>
      <c r="I29" s="131" t="n">
        <v>5.39227</v>
      </c>
      <c r="J29" s="132" t="n">
        <v>5.668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6.16268</v>
      </c>
      <c r="H30" s="132" t="n">
        <v>5.23</v>
      </c>
      <c r="I30" s="131" t="n">
        <v>5.39227</v>
      </c>
      <c r="J30" s="132" t="n">
        <v>5.44128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0</v>
      </c>
      <c r="H31" s="132" t="n">
        <v>0.210999999999999</v>
      </c>
      <c r="I31" s="131" t="n">
        <v>0</v>
      </c>
      <c r="J31" s="132" t="n">
        <v>0.22672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451291</v>
      </c>
      <c r="H32" s="132" t="n">
        <v>0.2415661</v>
      </c>
      <c r="I32" s="131" t="n">
        <v>0.41707</v>
      </c>
      <c r="J32" s="132" t="n">
        <v>0.2202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415591</v>
      </c>
      <c r="H33" s="132" t="n">
        <v>0.2206761</v>
      </c>
      <c r="I33" s="131" t="n">
        <v>0.38487</v>
      </c>
      <c r="J33" s="132" t="n">
        <v>0.2202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357</v>
      </c>
      <c r="H34" s="132" t="n">
        <v>0.02089</v>
      </c>
      <c r="I34" s="131" t="n">
        <v>0.0322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6.43268</v>
      </c>
      <c r="H36" s="132" t="n">
        <f aca="false">H24+H32+H37</f>
        <v>5.775242</v>
      </c>
      <c r="I36" s="131" t="n">
        <f aca="false">I24+I32+I37</f>
        <v>5.86227</v>
      </c>
      <c r="J36" s="132" t="n">
        <f aca="false">J24+J32+J37</f>
        <v>2.58819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4.251389</v>
      </c>
      <c r="H37" s="132" t="n">
        <v>3.6896759</v>
      </c>
      <c r="I37" s="131" t="n">
        <v>3.7152</v>
      </c>
      <c r="J37" s="132" t="n">
        <v>0.56799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1.46</v>
      </c>
      <c r="H39" s="136" t="n">
        <f aca="false">H36-H21</f>
        <v>-1.509758</v>
      </c>
      <c r="I39" s="135" t="n">
        <f aca="false">I36-I21</f>
        <v>-1.26</v>
      </c>
      <c r="J39" s="136" t="n">
        <f aca="false">J36-J21</f>
        <v>-4.87981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1.46</v>
      </c>
      <c r="H42" s="132" t="n">
        <v>-1.509758</v>
      </c>
      <c r="I42" s="131" t="n">
        <v>-1.26</v>
      </c>
      <c r="J42" s="132" t="n">
        <v>-4.87981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4</v>
      </c>
      <c r="H44" s="132" t="n">
        <v>0.019586</v>
      </c>
      <c r="I44" s="131" t="n">
        <v>0.04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4</v>
      </c>
      <c r="H46" s="132" t="n">
        <v>0.019586</v>
      </c>
      <c r="I46" s="131" t="n">
        <v>0.04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40.706</v>
      </c>
      <c r="H47" s="132" t="n">
        <v>31.805</v>
      </c>
      <c r="I47" s="131" t="n">
        <v>34.642</v>
      </c>
      <c r="J47" s="132" t="n">
        <v>35.079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40.706</v>
      </c>
      <c r="H49" s="136" t="n">
        <f aca="false">H47-H48</f>
        <v>31.805</v>
      </c>
      <c r="I49" s="135" t="n">
        <f aca="false">I47-I48</f>
        <v>34.642</v>
      </c>
      <c r="J49" s="136" t="n">
        <f aca="false">J47-J48</f>
        <v>35.079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36</v>
      </c>
      <c r="H50" s="132" t="n">
        <v>0.36</v>
      </c>
      <c r="I50" s="131" t="n">
        <v>0.359</v>
      </c>
      <c r="J50" s="132" t="n">
        <v>0.36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40.346</v>
      </c>
      <c r="H51" s="143" t="n">
        <f aca="false">H49-H50</f>
        <v>31.445</v>
      </c>
      <c r="I51" s="135" t="n">
        <f aca="false">I49-I50</f>
        <v>34.283</v>
      </c>
      <c r="J51" s="144" t="n">
        <f aca="false">J49-J50</f>
        <v>34.719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8.74586</v>
      </c>
      <c r="H55" s="132" t="n">
        <v>7.41291</v>
      </c>
      <c r="I55" s="131" t="n">
        <v>7.70036</v>
      </c>
      <c r="J55" s="132" t="n">
        <v>8.00411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10.90514</v>
      </c>
      <c r="H57" s="132" t="n">
        <v>9.82</v>
      </c>
      <c r="I57" s="131" t="n">
        <v>9.89136</v>
      </c>
      <c r="J57" s="132" t="n">
        <v>10.68338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31</v>
      </c>
      <c r="H58" s="132" t="n">
        <v>0.0171</v>
      </c>
      <c r="I58" s="131" t="n">
        <v>0.031</v>
      </c>
      <c r="J58" s="132" t="n">
        <v>0.05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235.55</v>
      </c>
      <c r="H61" s="132" t="n">
        <v>313.16</v>
      </c>
      <c r="I61" s="131" t="n">
        <v>280.38</v>
      </c>
      <c r="J61" s="132" t="n">
        <v>312.03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235.55011780589</v>
      </c>
      <c r="H62" s="132" t="n">
        <v>298.92</v>
      </c>
      <c r="I62" s="131" t="n">
        <v>280.379135317779</v>
      </c>
      <c r="J62" s="132" t="n">
        <v>298.216839603917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0</v>
      </c>
      <c r="H63" s="132" t="n">
        <v>666.21</v>
      </c>
      <c r="I63" s="131" t="n">
        <v>0</v>
      </c>
      <c r="J63" s="132" t="n">
        <v>643.563315984474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9.193341013896</v>
      </c>
      <c r="H64" s="132" t="n">
        <v>179.5</v>
      </c>
      <c r="I64" s="131" t="n">
        <v>178.641100306841</v>
      </c>
      <c r="J64" s="132" t="n">
        <v>177.756578237425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14" activePane="bottomRight" state="frozen"/>
      <selection pane="topLeft" activeCell="C5" activeCellId="0" sqref="C5"/>
      <selection pane="topRight" activeCell="G5" activeCellId="0" sqref="G5"/>
      <selection pane="bottomLeft" activeCell="C14" activeCellId="0" sqref="C14"/>
      <selection pane="bottomRight" activeCell="L21" activeCellId="0" sqref="L21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84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Март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Март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Март 2016</v>
      </c>
      <c r="H9" s="124" t="str">
        <f aca="false">"Факт "&amp;$G$1&amp;" "&amp;god-2</f>
        <v>Факт Март 2016</v>
      </c>
      <c r="I9" s="124" t="str">
        <f aca="false">"План "&amp;$G$1&amp;" "&amp;god-1</f>
        <v>План Март 2017</v>
      </c>
      <c r="J9" s="124" t="str">
        <f aca="false">"План "&amp;$G$1&amp;" "&amp;god</f>
        <v>План Март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9.50004</v>
      </c>
      <c r="H12" s="132" t="n">
        <v>10.0625142857143</v>
      </c>
      <c r="I12" s="131" t="n">
        <v>11.1225000000002</v>
      </c>
      <c r="J12" s="132" t="n">
        <v>10.0625142857143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9.50004</v>
      </c>
      <c r="H13" s="132" t="n">
        <v>10.0625142857143</v>
      </c>
      <c r="I13" s="131" t="n">
        <v>11.1225000000002</v>
      </c>
      <c r="J13" s="132" t="n">
        <v>10.0625142857143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8.08163575268817</v>
      </c>
      <c r="H14" s="132" t="n">
        <v>7.53644892473118</v>
      </c>
      <c r="I14" s="131" t="n">
        <v>7.43420698924731</v>
      </c>
      <c r="J14" s="132" t="n">
        <v>3.39729704301075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5433561827957</v>
      </c>
      <c r="H15" s="132" t="n">
        <v>4.65166922043011</v>
      </c>
      <c r="I15" s="131" t="n">
        <v>4.8508064516129</v>
      </c>
      <c r="J15" s="132" t="n">
        <v>0.720146505376344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1.41840424731183</v>
      </c>
      <c r="H16" s="136" t="n">
        <f aca="false">H14-H13</f>
        <v>-2.5260653609831</v>
      </c>
      <c r="I16" s="135" t="n">
        <f aca="false">I14-I13</f>
        <v>-3.68829301075291</v>
      </c>
      <c r="J16" s="136" t="n">
        <f aca="false">J14-J13</f>
        <v>-6.66521724270353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1.41840424731183</v>
      </c>
      <c r="H19" s="132" t="n">
        <v>-2.5260653609831</v>
      </c>
      <c r="I19" s="131" t="n">
        <v>-3.68829301075291</v>
      </c>
      <c r="J19" s="132" t="n">
        <v>-6.66521724270353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7.087737</v>
      </c>
      <c r="H21" s="132" t="n">
        <v>7.254</v>
      </c>
      <c r="I21" s="131" t="n">
        <v>6.09105</v>
      </c>
      <c r="J21" s="132" t="n">
        <v>7.437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5.925348</v>
      </c>
      <c r="H22" s="132" t="n">
        <v>5.078</v>
      </c>
      <c r="I22" s="131" t="n">
        <v>6.09105</v>
      </c>
      <c r="J22" s="132" t="n">
        <v>5.778549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162389</v>
      </c>
      <c r="H23" s="132" t="n">
        <v>2.176</v>
      </c>
      <c r="I23" s="131" t="n">
        <v>0</v>
      </c>
      <c r="J23" s="132" t="n">
        <v>1.658451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5</v>
      </c>
      <c r="H24" s="132" t="n">
        <v>1.831</v>
      </c>
      <c r="I24" s="131" t="n">
        <v>1.55</v>
      </c>
      <c r="J24" s="132" t="n">
        <v>1.7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378</v>
      </c>
      <c r="H25" s="132" t="n">
        <v>0.613</v>
      </c>
      <c r="I25" s="131" t="n">
        <v>0.311</v>
      </c>
      <c r="J25" s="132" t="n">
        <v>0.534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1.122</v>
      </c>
      <c r="H27" s="132" t="n">
        <v>1.218</v>
      </c>
      <c r="I27" s="131" t="n">
        <v>1.239</v>
      </c>
      <c r="J27" s="132" t="n">
        <v>1.166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37.9592665268286</v>
      </c>
      <c r="H28" s="132" t="n">
        <v>47.3432580557391</v>
      </c>
      <c r="I28" s="131" t="n">
        <v>40.1399552920595</v>
      </c>
      <c r="J28" s="132" t="n">
        <v>38.3275261324042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5.587737</v>
      </c>
      <c r="H29" s="132" t="n">
        <v>5.423</v>
      </c>
      <c r="I29" s="131" t="n">
        <v>4.54105</v>
      </c>
      <c r="J29" s="132" t="n">
        <v>5.737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4.671348</v>
      </c>
      <c r="H30" s="132" t="n">
        <v>3.796</v>
      </c>
      <c r="I30" s="131" t="n">
        <v>4.54105</v>
      </c>
      <c r="J30" s="132" t="n">
        <v>4.457649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0.916389</v>
      </c>
      <c r="H31" s="132" t="n">
        <v>1.627</v>
      </c>
      <c r="I31" s="131" t="n">
        <v>0</v>
      </c>
      <c r="J31" s="132" t="n">
        <v>1.279351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38848</v>
      </c>
      <c r="H32" s="132" t="n">
        <v>0.3152761</v>
      </c>
      <c r="I32" s="131" t="n">
        <v>0.37205</v>
      </c>
      <c r="J32" s="132" t="n">
        <v>0.2918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36638</v>
      </c>
      <c r="H33" s="132" t="n">
        <v>0.2916481</v>
      </c>
      <c r="I33" s="131" t="n">
        <v>0.35805</v>
      </c>
      <c r="J33" s="132" t="n">
        <v>0.2918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221</v>
      </c>
      <c r="H34" s="132" t="n">
        <v>0.023628</v>
      </c>
      <c r="I34" s="131" t="n">
        <v>0.014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6.012737</v>
      </c>
      <c r="H36" s="132" t="n">
        <f aca="false">H24+H32+H37</f>
        <v>5.607118</v>
      </c>
      <c r="I36" s="131" t="n">
        <f aca="false">I24+I32+I37</f>
        <v>5.53105</v>
      </c>
      <c r="J36" s="132" t="n">
        <f aca="false">J24+J32+J37</f>
        <v>2.527589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4.124257</v>
      </c>
      <c r="H37" s="132" t="n">
        <v>3.4608419</v>
      </c>
      <c r="I37" s="131" t="n">
        <v>3.609</v>
      </c>
      <c r="J37" s="132" t="n">
        <v>0.535789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1.075</v>
      </c>
      <c r="H39" s="136" t="n">
        <f aca="false">H36-H21</f>
        <v>-1.646882</v>
      </c>
      <c r="I39" s="135" t="n">
        <f aca="false">I36-I21</f>
        <v>-0.56</v>
      </c>
      <c r="J39" s="136" t="n">
        <f aca="false">J36-J21</f>
        <v>-4.909411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1.075</v>
      </c>
      <c r="H42" s="132" t="n">
        <v>-1.646882</v>
      </c>
      <c r="I42" s="131" t="n">
        <v>-0.56</v>
      </c>
      <c r="J42" s="132" t="n">
        <v>-4.909411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25</v>
      </c>
      <c r="H44" s="132" t="n">
        <v>0.033096</v>
      </c>
      <c r="I44" s="131" t="n">
        <v>0.04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25</v>
      </c>
      <c r="H46" s="132" t="n">
        <v>0.033096</v>
      </c>
      <c r="I46" s="131" t="n">
        <v>0.04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29.558</v>
      </c>
      <c r="H47" s="132" t="n">
        <v>25.727</v>
      </c>
      <c r="I47" s="131" t="n">
        <v>30.867</v>
      </c>
      <c r="J47" s="132" t="n">
        <v>30.422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29.558</v>
      </c>
      <c r="H49" s="136" t="n">
        <f aca="false">H47-H48</f>
        <v>25.727</v>
      </c>
      <c r="I49" s="135" t="n">
        <f aca="false">I47-I48</f>
        <v>30.867</v>
      </c>
      <c r="J49" s="136" t="n">
        <f aca="false">J47-J48</f>
        <v>30.422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3</v>
      </c>
      <c r="H50" s="132" t="n">
        <v>0.3</v>
      </c>
      <c r="I50" s="131" t="n">
        <v>0.299</v>
      </c>
      <c r="J50" s="132" t="n">
        <v>0.3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29.258</v>
      </c>
      <c r="H51" s="143" t="n">
        <f aca="false">H49-H50</f>
        <v>25.427</v>
      </c>
      <c r="I51" s="135" t="n">
        <f aca="false">I49-I50</f>
        <v>30.568</v>
      </c>
      <c r="J51" s="144" t="n">
        <f aca="false">J49-J50</f>
        <v>30.122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7.06513</v>
      </c>
      <c r="H55" s="132" t="n">
        <v>6.92394</v>
      </c>
      <c r="I55" s="131" t="n">
        <v>6.90472</v>
      </c>
      <c r="J55" s="132" t="n">
        <v>7.77292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8.81638</v>
      </c>
      <c r="H57" s="132" t="n">
        <v>8.989</v>
      </c>
      <c r="I57" s="131" t="n">
        <v>8.86543</v>
      </c>
      <c r="J57" s="132" t="n">
        <v>10.37214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21</v>
      </c>
      <c r="H58" s="132" t="n">
        <v>0.0385</v>
      </c>
      <c r="I58" s="131" t="n">
        <v>0.03</v>
      </c>
      <c r="J58" s="132" t="n">
        <v>0.05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318.94</v>
      </c>
      <c r="H61" s="132" t="n">
        <v>427.59</v>
      </c>
      <c r="I61" s="131" t="n">
        <v>304.84</v>
      </c>
      <c r="J61" s="132" t="n">
        <v>425.93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263.238791029913</v>
      </c>
      <c r="H62" s="132" t="n">
        <v>387.89</v>
      </c>
      <c r="I62" s="131" t="n">
        <v>304.83918917431</v>
      </c>
      <c r="J62" s="132" t="n">
        <v>387.14673362573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602.877162427746</v>
      </c>
      <c r="H63" s="132" t="n">
        <v>520.2</v>
      </c>
      <c r="I63" s="131" t="n">
        <v>0</v>
      </c>
      <c r="J63" s="132" t="n">
        <v>561.062405860471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8.732722358049</v>
      </c>
      <c r="H64" s="132" t="n">
        <v>179</v>
      </c>
      <c r="I64" s="131" t="n">
        <v>178.845659075482</v>
      </c>
      <c r="J64" s="132" t="n">
        <v>175.18100771741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11" activePane="bottomRight" state="frozen"/>
      <selection pane="topLeft" activeCell="C5" activeCellId="0" sqref="C5"/>
      <selection pane="topRight" activeCell="G5" activeCellId="0" sqref="G5"/>
      <selection pane="bottomLeft" activeCell="C11" activeCellId="0" sqref="C11"/>
      <selection pane="bottomRight" activeCell="E34" activeCellId="0" sqref="E34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85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Апрель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Апрель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Апрель 2016</v>
      </c>
      <c r="H9" s="124" t="str">
        <f aca="false">"Факт "&amp;$G$1&amp;" "&amp;god-2</f>
        <v>Факт Апрель 2016</v>
      </c>
      <c r="I9" s="124" t="str">
        <f aca="false">"План "&amp;$G$1&amp;" "&amp;god-1</f>
        <v>План Апрель 2017</v>
      </c>
      <c r="J9" s="124" t="str">
        <f aca="false">"План "&amp;$G$1&amp;" "&amp;god</f>
        <v>План Апрель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7.95621818181818</v>
      </c>
      <c r="H12" s="132" t="n">
        <v>8.43988571428572</v>
      </c>
      <c r="I12" s="131" t="n">
        <v>7.57832727272918</v>
      </c>
      <c r="J12" s="132" t="n">
        <v>8.43988571428572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7.95621818181818</v>
      </c>
      <c r="H13" s="132" t="n">
        <v>8.43988571428572</v>
      </c>
      <c r="I13" s="131" t="n">
        <v>7.57832727272918</v>
      </c>
      <c r="J13" s="132" t="n">
        <v>8.43988571428572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7.38062638888889</v>
      </c>
      <c r="H14" s="132" t="n">
        <v>6.66511805555556</v>
      </c>
      <c r="I14" s="131" t="n">
        <v>6.75118055555556</v>
      </c>
      <c r="J14" s="132" t="n">
        <v>2.94518472222222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5.04418333333333</v>
      </c>
      <c r="H15" s="132" t="n">
        <v>4.34355138888889</v>
      </c>
      <c r="I15" s="131" t="n">
        <v>4.46986111111111</v>
      </c>
      <c r="J15" s="132" t="n">
        <v>0.6567125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0.575591792929292</v>
      </c>
      <c r="H16" s="136" t="n">
        <f aca="false">H14-H13</f>
        <v>-1.77476765873016</v>
      </c>
      <c r="I16" s="135" t="n">
        <f aca="false">I14-I13</f>
        <v>-0.827146717173623</v>
      </c>
      <c r="J16" s="136" t="n">
        <f aca="false">J14-J13</f>
        <v>-5.49470099206349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0.575591792929292</v>
      </c>
      <c r="H19" s="132" t="n">
        <v>-1.77476765873016</v>
      </c>
      <c r="I19" s="131" t="n">
        <v>-0.827146717173623</v>
      </c>
      <c r="J19" s="132" t="n">
        <v>-5.49470099206349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5.964051</v>
      </c>
      <c r="H21" s="132" t="n">
        <v>5.418</v>
      </c>
      <c r="I21" s="131" t="n">
        <v>5.22085</v>
      </c>
      <c r="J21" s="132" t="n">
        <v>5.752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4.592319</v>
      </c>
      <c r="H22" s="132" t="n">
        <v>3.83</v>
      </c>
      <c r="I22" s="131" t="n">
        <v>4.437723</v>
      </c>
      <c r="J22" s="132" t="n">
        <v>4.08392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371732</v>
      </c>
      <c r="H23" s="132" t="n">
        <v>1.588</v>
      </c>
      <c r="I23" s="131" t="n">
        <v>0.783127</v>
      </c>
      <c r="J23" s="132" t="n">
        <v>1.66808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3</v>
      </c>
      <c r="H24" s="132" t="n">
        <v>1.404</v>
      </c>
      <c r="I24" s="131" t="n">
        <v>1.3</v>
      </c>
      <c r="J24" s="132" t="n">
        <v>1.4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436</v>
      </c>
      <c r="H25" s="132" t="n">
        <v>0.678</v>
      </c>
      <c r="I25" s="131" t="n">
        <v>0.471</v>
      </c>
      <c r="J25" s="132" t="n">
        <v>0.642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0.864</v>
      </c>
      <c r="H27" s="132" t="n">
        <v>0.726</v>
      </c>
      <c r="I27" s="131" t="n">
        <v>0.829</v>
      </c>
      <c r="J27" s="132" t="n">
        <v>0.758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47.0742072572736</v>
      </c>
      <c r="H28" s="132" t="n">
        <v>48.8625656212142</v>
      </c>
      <c r="I28" s="131" t="n">
        <v>41.2232720039781</v>
      </c>
      <c r="J28" s="132" t="n">
        <v>41.0484133001191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4.664051</v>
      </c>
      <c r="H29" s="132" t="n">
        <v>4.014</v>
      </c>
      <c r="I29" s="131" t="n">
        <v>3.92085</v>
      </c>
      <c r="J29" s="132" t="n">
        <v>4.352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3.591319</v>
      </c>
      <c r="H30" s="132" t="n">
        <v>2.838</v>
      </c>
      <c r="I30" s="131" t="n">
        <v>3.332723</v>
      </c>
      <c r="J30" s="132" t="n">
        <v>3.08992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1.072732</v>
      </c>
      <c r="H31" s="132" t="n">
        <v>1.176</v>
      </c>
      <c r="I31" s="131" t="n">
        <v>0.588127000000001</v>
      </c>
      <c r="J31" s="132" t="n">
        <v>1.26208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382239</v>
      </c>
      <c r="H32" s="132" t="n">
        <v>0.267528</v>
      </c>
      <c r="I32" s="131" t="n">
        <v>0.34255</v>
      </c>
      <c r="J32" s="132" t="n">
        <v>0.2477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371039</v>
      </c>
      <c r="H33" s="132" t="n">
        <v>0.247589</v>
      </c>
      <c r="I33" s="131" t="n">
        <v>0.33275</v>
      </c>
      <c r="J33" s="132" t="n">
        <v>0.2477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112</v>
      </c>
      <c r="H34" s="132" t="n">
        <v>0.019939</v>
      </c>
      <c r="I34" s="131" t="n">
        <v>0.0098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5.314051</v>
      </c>
      <c r="H36" s="132" t="n">
        <f aca="false">H24+H32+H37</f>
        <v>4.798885</v>
      </c>
      <c r="I36" s="131" t="n">
        <f aca="false">I24+I32+I37</f>
        <v>4.86085</v>
      </c>
      <c r="J36" s="132" t="n">
        <f aca="false">J24+J32+J37</f>
        <v>2.120533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3.631812</v>
      </c>
      <c r="H37" s="132" t="n">
        <v>3.127357</v>
      </c>
      <c r="I37" s="131" t="n">
        <v>3.2183</v>
      </c>
      <c r="J37" s="132" t="n">
        <v>0.472833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-0.65</v>
      </c>
      <c r="H39" s="136" t="n">
        <f aca="false">H36-H21</f>
        <v>-0.619115</v>
      </c>
      <c r="I39" s="135" t="n">
        <f aca="false">I36-I21</f>
        <v>-0.36</v>
      </c>
      <c r="J39" s="136" t="n">
        <f aca="false">J36-J21</f>
        <v>-3.631467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-0.65</v>
      </c>
      <c r="H42" s="132" t="n">
        <v>-0.619115</v>
      </c>
      <c r="I42" s="131" t="n">
        <v>-0.36</v>
      </c>
      <c r="J42" s="132" t="n">
        <v>-3.631467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01</v>
      </c>
      <c r="H44" s="132" t="n">
        <v>0.171949</v>
      </c>
      <c r="I44" s="131" t="n">
        <v>0.04</v>
      </c>
      <c r="J44" s="132" t="n">
        <v>0.02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01</v>
      </c>
      <c r="H46" s="132" t="n">
        <v>0.171949</v>
      </c>
      <c r="I46" s="131" t="n">
        <v>0.04</v>
      </c>
      <c r="J46" s="132" t="n">
        <v>0.02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18.354</v>
      </c>
      <c r="H47" s="132" t="n">
        <v>14.858</v>
      </c>
      <c r="I47" s="131" t="n">
        <v>20.11</v>
      </c>
      <c r="J47" s="132" t="n">
        <v>18.466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18.354</v>
      </c>
      <c r="H49" s="136" t="n">
        <f aca="false">H47-H48</f>
        <v>14.858</v>
      </c>
      <c r="I49" s="135" t="n">
        <f aca="false">I47-I48</f>
        <v>20.11</v>
      </c>
      <c r="J49" s="136" t="n">
        <f aca="false">J47-J48</f>
        <v>18.466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13</v>
      </c>
      <c r="H50" s="132" t="n">
        <v>0.13</v>
      </c>
      <c r="I50" s="131" t="n">
        <v>0.128</v>
      </c>
      <c r="J50" s="132" t="n">
        <v>0.13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18.224</v>
      </c>
      <c r="H51" s="143" t="n">
        <f aca="false">H49-H50</f>
        <v>14.728</v>
      </c>
      <c r="I51" s="135" t="n">
        <f aca="false">I49-I50</f>
        <v>19.982</v>
      </c>
      <c r="J51" s="144" t="n">
        <f aca="false">J49-J50</f>
        <v>18.336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4.89593</v>
      </c>
      <c r="H55" s="132" t="n">
        <v>5.07276</v>
      </c>
      <c r="I55" s="131" t="n">
        <v>5.49701</v>
      </c>
      <c r="J55" s="132" t="n">
        <v>5.78036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6.10359</v>
      </c>
      <c r="H57" s="132" t="n">
        <v>6.27</v>
      </c>
      <c r="I57" s="131" t="n">
        <v>7.06485</v>
      </c>
      <c r="J57" s="132" t="n">
        <v>7.69886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18</v>
      </c>
      <c r="H58" s="132" t="n">
        <v>0.1023</v>
      </c>
      <c r="I58" s="131" t="n">
        <v>0.02</v>
      </c>
      <c r="J58" s="132" t="n">
        <v>0.045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352.14</v>
      </c>
      <c r="H61" s="132" t="n">
        <v>610.44</v>
      </c>
      <c r="I61" s="131" t="n">
        <v>507.69</v>
      </c>
      <c r="J61" s="132" t="n">
        <v>608.67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276.681074557844</v>
      </c>
      <c r="H62" s="132" t="n">
        <v>561.55</v>
      </c>
      <c r="I62" s="131" t="n">
        <v>459.909209376237</v>
      </c>
      <c r="J62" s="132" t="n">
        <v>560.661764705882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604.764284089596</v>
      </c>
      <c r="H63" s="132" t="n">
        <v>728.43</v>
      </c>
      <c r="I63" s="131" t="n">
        <v>778.454313439103</v>
      </c>
      <c r="J63" s="132" t="n">
        <v>726.205945740365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7.265586144734</v>
      </c>
      <c r="H64" s="132" t="n">
        <v>176.5</v>
      </c>
      <c r="I64" s="131" t="n">
        <v>174.362272624451</v>
      </c>
      <c r="J64" s="132" t="n">
        <v>169.57832040139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J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pane xSplit="4" ySplit="6" topLeftCell="G44" activePane="bottomRight" state="frozen"/>
      <selection pane="topLeft" activeCell="C5" activeCellId="0" sqref="C5"/>
      <selection pane="topRight" activeCell="G5" activeCellId="0" sqref="G5"/>
      <selection pane="bottomLeft" activeCell="C44" activeCellId="0" sqref="C44"/>
      <selection pane="bottomRight" activeCell="K38" activeCellId="0" sqref="K38"/>
    </sheetView>
  </sheetViews>
  <sheetFormatPr defaultColWidth="14.12890625" defaultRowHeight="11.25" zeroHeight="false" outlineLevelRow="0" outlineLevelCol="0"/>
  <cols>
    <col collapsed="false" customWidth="false" hidden="true" outlineLevel="0" max="2" min="1" style="113" width="14.12"/>
    <col collapsed="false" customWidth="true" hidden="false" outlineLevel="0" max="3" min="3" style="113" width="2.7"/>
    <col collapsed="false" customWidth="true" hidden="false" outlineLevel="0" max="4" min="4" style="114" width="7.7"/>
    <col collapsed="false" customWidth="true" hidden="false" outlineLevel="0" max="5" min="5" style="113" width="56.27"/>
    <col collapsed="false" customWidth="true" hidden="false" outlineLevel="0" max="6" min="6" style="113" width="11.7"/>
    <col collapsed="false" customWidth="true" hidden="false" outlineLevel="0" max="10" min="7" style="113" width="18.7"/>
    <col collapsed="false" customWidth="false" hidden="false" outlineLevel="0" max="257" min="11" style="113" width="14.12"/>
  </cols>
  <sheetData>
    <row r="1" s="115" customFormat="true" ht="17.25" hidden="true" customHeight="true" outlineLevel="0" collapsed="false">
      <c r="D1" s="116" t="str">
        <f aca="false">region_name</f>
        <v>Алтайский край</v>
      </c>
      <c r="E1" s="116" t="str">
        <f aca="false">station</f>
        <v>ТЭЦ МУП "Яровской теплоэлектрокомплекс"</v>
      </c>
      <c r="F1" s="116" t="n">
        <f aca="false">god</f>
        <v>2018</v>
      </c>
      <c r="G1" s="103" t="s">
        <v>186</v>
      </c>
      <c r="I1" s="103"/>
      <c r="J1" s="103"/>
    </row>
    <row r="2" s="115" customFormat="true" ht="17.25" hidden="true" customHeight="true" outlineLevel="0" collapsed="false">
      <c r="D2" s="116"/>
      <c r="E2" s="116"/>
      <c r="F2" s="116"/>
      <c r="G2" s="103"/>
      <c r="I2" s="103"/>
      <c r="J2" s="103"/>
    </row>
    <row r="3" s="115" customFormat="true" ht="17.25" hidden="true" customHeight="true" outlineLevel="0" collapsed="false">
      <c r="D3" s="116"/>
      <c r="E3" s="116"/>
      <c r="F3" s="116"/>
      <c r="G3" s="103"/>
      <c r="I3" s="103"/>
      <c r="J3" s="103"/>
    </row>
    <row r="4" s="115" customFormat="true" ht="17.25" hidden="true" customHeight="true" outlineLevel="0" collapsed="false">
      <c r="D4" s="116"/>
      <c r="E4" s="116"/>
      <c r="F4" s="116"/>
      <c r="G4" s="103"/>
      <c r="I4" s="103"/>
      <c r="J4" s="103"/>
    </row>
    <row r="5" customFormat="false" ht="11.25" hidden="false" customHeight="false" outlineLevel="0" collapsed="false">
      <c r="D5" s="117"/>
    </row>
    <row r="6" customFormat="false" ht="15.95" hidden="false" customHeight="true" outlineLevel="0" collapsed="false">
      <c r="D6" s="118" t="str">
        <f aca="false">"Баланс электрической энергии и мощности в "&amp;god&amp;" году "</f>
        <v>Баланс электрической энергии и мощности в 2018 году </v>
      </c>
      <c r="E6" s="118"/>
      <c r="F6" s="118"/>
      <c r="G6" s="119"/>
      <c r="H6" s="119"/>
      <c r="I6" s="119"/>
      <c r="J6" s="119"/>
    </row>
    <row r="7" s="120" customFormat="true" ht="15.95" hidden="false" customHeight="true" outlineLevel="0" collapsed="false">
      <c r="D7" s="121" t="str">
        <f aca="false">station&amp;". "&amp;G1</f>
        <v>ТЭЦ МУП "Яровской теплоэлектрокомплекс". Май</v>
      </c>
      <c r="E7" s="121"/>
      <c r="F7" s="121"/>
      <c r="G7" s="119"/>
      <c r="H7" s="119"/>
      <c r="I7" s="119"/>
      <c r="J7" s="119"/>
    </row>
    <row r="8" s="120" customFormat="true" ht="11.25" hidden="false" customHeight="false" outlineLevel="0" collapsed="false">
      <c r="D8" s="122"/>
      <c r="E8" s="122"/>
      <c r="F8" s="122"/>
      <c r="G8" s="122"/>
      <c r="H8" s="122"/>
      <c r="I8" s="122"/>
      <c r="J8" s="123" t="str">
        <f aca="false">"Форма 4 ("&amp;G1&amp;")"</f>
        <v>Форма 4 (Май)</v>
      </c>
    </row>
    <row r="9" s="114" customFormat="true" ht="29.25" hidden="false" customHeight="true" outlineLevel="0" collapsed="false">
      <c r="D9" s="124" t="s">
        <v>64</v>
      </c>
      <c r="E9" s="124" t="s">
        <v>68</v>
      </c>
      <c r="F9" s="124" t="s">
        <v>69</v>
      </c>
      <c r="G9" s="124" t="str">
        <f aca="false">"План "&amp;$G$1&amp;" "&amp;god-2</f>
        <v>План Май 2016</v>
      </c>
      <c r="H9" s="124" t="str">
        <f aca="false">"Факт "&amp;$G$1&amp;" "&amp;god-2</f>
        <v>Факт Май 2016</v>
      </c>
      <c r="I9" s="124" t="str">
        <f aca="false">"План "&amp;$G$1&amp;" "&amp;god-1</f>
        <v>План Май 2017</v>
      </c>
      <c r="J9" s="124" t="str">
        <f aca="false">"План "&amp;$G$1&amp;" "&amp;god</f>
        <v>План Май 2018</v>
      </c>
    </row>
    <row r="10" s="125" customFormat="true" ht="12" hidden="false" customHeight="true" outlineLevel="0" collapsed="false">
      <c r="D10" s="126" t="n">
        <v>1</v>
      </c>
      <c r="E10" s="126" t="n">
        <v>2</v>
      </c>
      <c r="F10" s="126" t="n">
        <v>3</v>
      </c>
      <c r="G10" s="126" t="n">
        <v>4</v>
      </c>
      <c r="H10" s="126" t="n">
        <v>5</v>
      </c>
      <c r="I10" s="126" t="n">
        <v>6</v>
      </c>
      <c r="J10" s="126" t="n">
        <v>7</v>
      </c>
    </row>
    <row r="11" s="127" customFormat="true" ht="11.25" hidden="false" customHeight="false" outlineLevel="0" collapsed="false">
      <c r="D11" s="128" t="s">
        <v>70</v>
      </c>
      <c r="E11" s="129" t="s">
        <v>71</v>
      </c>
      <c r="F11" s="130" t="s">
        <v>72</v>
      </c>
      <c r="G11" s="131" t="n">
        <v>24</v>
      </c>
      <c r="H11" s="132" t="n">
        <v>24</v>
      </c>
      <c r="I11" s="131" t="n">
        <v>24</v>
      </c>
      <c r="J11" s="132" t="n">
        <v>24</v>
      </c>
    </row>
    <row r="12" s="120" customFormat="true" ht="11.25" hidden="false" customHeight="false" outlineLevel="0" collapsed="false">
      <c r="D12" s="128" t="s">
        <v>73</v>
      </c>
      <c r="E12" s="129" t="s">
        <v>74</v>
      </c>
      <c r="F12" s="130" t="s">
        <v>72</v>
      </c>
      <c r="G12" s="131" t="n">
        <v>7.54785</v>
      </c>
      <c r="H12" s="132" t="n">
        <v>6.3146526315795</v>
      </c>
      <c r="I12" s="131" t="n">
        <v>7.06388571428796</v>
      </c>
      <c r="J12" s="132" t="n">
        <v>6.3146526315795</v>
      </c>
    </row>
    <row r="13" s="120" customFormat="true" ht="11.25" hidden="false" customHeight="false" outlineLevel="0" collapsed="false">
      <c r="D13" s="128" t="s">
        <v>75</v>
      </c>
      <c r="E13" s="129" t="s">
        <v>76</v>
      </c>
      <c r="F13" s="130" t="s">
        <v>72</v>
      </c>
      <c r="G13" s="131" t="n">
        <v>7.54785</v>
      </c>
      <c r="H13" s="132" t="n">
        <v>6.3146526315795</v>
      </c>
      <c r="I13" s="131" t="n">
        <v>7.06388571428796</v>
      </c>
      <c r="J13" s="132" t="n">
        <v>6.3146526315795</v>
      </c>
    </row>
    <row r="14" s="120" customFormat="true" ht="11.25" hidden="false" customHeight="false" outlineLevel="0" collapsed="false">
      <c r="D14" s="128" t="s">
        <v>77</v>
      </c>
      <c r="E14" s="133" t="s">
        <v>78</v>
      </c>
      <c r="F14" s="130" t="s">
        <v>72</v>
      </c>
      <c r="G14" s="131" t="n">
        <v>6.09494086021505</v>
      </c>
      <c r="H14" s="132" t="n">
        <v>5.99306586021505</v>
      </c>
      <c r="I14" s="131" t="n">
        <v>5.99838709677419</v>
      </c>
      <c r="J14" s="132" t="n">
        <v>2.54337768817204</v>
      </c>
    </row>
    <row r="15" s="120" customFormat="true" ht="22.5" hidden="false" customHeight="false" outlineLevel="0" collapsed="false">
      <c r="D15" s="128" t="s">
        <v>79</v>
      </c>
      <c r="E15" s="134" t="s">
        <v>80</v>
      </c>
      <c r="F15" s="130" t="s">
        <v>72</v>
      </c>
      <c r="G15" s="131" t="n">
        <v>4.33054838709677</v>
      </c>
      <c r="H15" s="132" t="n">
        <v>3.97016545698925</v>
      </c>
      <c r="I15" s="131" t="n">
        <v>4.25940860215054</v>
      </c>
      <c r="J15" s="132" t="n">
        <v>0.575635752688172</v>
      </c>
    </row>
    <row r="16" s="120" customFormat="true" ht="11.25" hidden="false" customHeight="false" outlineLevel="0" collapsed="false">
      <c r="D16" s="128" t="s">
        <v>81</v>
      </c>
      <c r="E16" s="129" t="s">
        <v>82</v>
      </c>
      <c r="F16" s="130" t="s">
        <v>72</v>
      </c>
      <c r="G16" s="135" t="n">
        <f aca="false">G14-G13</f>
        <v>-1.45290913978495</v>
      </c>
      <c r="H16" s="136" t="n">
        <f aca="false">H14-H13</f>
        <v>-0.321586771364446</v>
      </c>
      <c r="I16" s="135" t="n">
        <f aca="false">I14-I13</f>
        <v>-1.06549861751376</v>
      </c>
      <c r="J16" s="136" t="n">
        <f aca="false">J14-J13</f>
        <v>-3.77127494340746</v>
      </c>
    </row>
    <row r="17" s="120" customFormat="true" ht="11.25" hidden="false" customHeight="false" outlineLevel="0" collapsed="false">
      <c r="D17" s="128" t="s">
        <v>83</v>
      </c>
      <c r="E17" s="134" t="s">
        <v>84</v>
      </c>
      <c r="F17" s="130" t="s">
        <v>72</v>
      </c>
      <c r="G17" s="131"/>
      <c r="H17" s="132"/>
      <c r="I17" s="131"/>
      <c r="J17" s="132"/>
    </row>
    <row r="18" customFormat="false" ht="11.25" hidden="false" customHeight="false" outlineLevel="0" collapsed="false">
      <c r="D18" s="128" t="s">
        <v>85</v>
      </c>
      <c r="E18" s="137" t="s">
        <v>86</v>
      </c>
      <c r="F18" s="130" t="s">
        <v>72</v>
      </c>
      <c r="G18" s="131"/>
      <c r="H18" s="132"/>
      <c r="I18" s="131"/>
      <c r="J18" s="132"/>
    </row>
    <row r="19" s="120" customFormat="true" ht="11.25" hidden="false" customHeight="false" outlineLevel="0" collapsed="false">
      <c r="D19" s="128" t="s">
        <v>87</v>
      </c>
      <c r="E19" s="134" t="s">
        <v>88</v>
      </c>
      <c r="F19" s="130" t="s">
        <v>72</v>
      </c>
      <c r="G19" s="131" t="n">
        <v>-1.45290913978495</v>
      </c>
      <c r="H19" s="132" t="n">
        <v>-0.321586771364446</v>
      </c>
      <c r="I19" s="131" t="n">
        <v>-1.06549861751376</v>
      </c>
      <c r="J19" s="132" t="n">
        <v>-3.77127494340746</v>
      </c>
    </row>
    <row r="20" customFormat="false" ht="11.25" hidden="false" customHeight="false" outlineLevel="0" collapsed="false">
      <c r="D20" s="128" t="s">
        <v>89</v>
      </c>
      <c r="E20" s="134" t="s">
        <v>90</v>
      </c>
      <c r="F20" s="130" t="s">
        <v>72</v>
      </c>
      <c r="G20" s="131"/>
      <c r="H20" s="132"/>
      <c r="I20" s="131"/>
      <c r="J20" s="132"/>
    </row>
    <row r="21" s="120" customFormat="true" ht="11.25" hidden="false" customHeight="false" outlineLevel="0" collapsed="false">
      <c r="D21" s="128" t="s">
        <v>91</v>
      </c>
      <c r="E21" s="129" t="s">
        <v>92</v>
      </c>
      <c r="F21" s="138" t="s">
        <v>93</v>
      </c>
      <c r="G21" s="131" t="n">
        <v>4.334636</v>
      </c>
      <c r="H21" s="132" t="n">
        <v>4.559</v>
      </c>
      <c r="I21" s="131" t="n">
        <v>4.4628</v>
      </c>
      <c r="J21" s="132" t="n">
        <v>3.3</v>
      </c>
    </row>
    <row r="22" s="120" customFormat="true" ht="11.25" hidden="false" customHeight="false" outlineLevel="0" collapsed="false">
      <c r="D22" s="128" t="s">
        <v>94</v>
      </c>
      <c r="E22" s="139" t="s">
        <v>95</v>
      </c>
      <c r="F22" s="138" t="s">
        <v>93</v>
      </c>
      <c r="G22" s="131" t="n">
        <v>3.034245</v>
      </c>
      <c r="H22" s="132" t="n">
        <v>3.191</v>
      </c>
      <c r="I22" s="131" t="n">
        <v>3.12396</v>
      </c>
      <c r="J22" s="132" t="n">
        <v>2.31</v>
      </c>
    </row>
    <row r="23" s="120" customFormat="true" ht="11.25" hidden="false" customHeight="false" outlineLevel="0" collapsed="false">
      <c r="D23" s="128" t="s">
        <v>96</v>
      </c>
      <c r="E23" s="139" t="s">
        <v>97</v>
      </c>
      <c r="F23" s="138" t="s">
        <v>93</v>
      </c>
      <c r="G23" s="131" t="n">
        <v>1.300391</v>
      </c>
      <c r="H23" s="132" t="n">
        <v>1.368</v>
      </c>
      <c r="I23" s="131" t="n">
        <v>1.33884</v>
      </c>
      <c r="J23" s="132" t="n">
        <v>0.99</v>
      </c>
    </row>
    <row r="24" s="127" customFormat="true" ht="11.25" hidden="false" customHeight="false" outlineLevel="0" collapsed="false">
      <c r="D24" s="128" t="s">
        <v>98</v>
      </c>
      <c r="E24" s="129" t="s">
        <v>99</v>
      </c>
      <c r="F24" s="138" t="s">
        <v>93</v>
      </c>
      <c r="G24" s="131" t="n">
        <v>1.1</v>
      </c>
      <c r="H24" s="132" t="n">
        <v>1.322</v>
      </c>
      <c r="I24" s="131" t="n">
        <v>1.1</v>
      </c>
      <c r="J24" s="132" t="n">
        <v>1.3</v>
      </c>
    </row>
    <row r="25" customFormat="false" ht="11.25" hidden="false" customHeight="false" outlineLevel="0" collapsed="false">
      <c r="D25" s="140" t="s">
        <v>100</v>
      </c>
      <c r="E25" s="134" t="s">
        <v>101</v>
      </c>
      <c r="F25" s="141" t="s">
        <v>93</v>
      </c>
      <c r="G25" s="131" t="n">
        <v>0.579</v>
      </c>
      <c r="H25" s="132" t="n">
        <v>0.981</v>
      </c>
      <c r="I25" s="131" t="n">
        <v>0.722</v>
      </c>
      <c r="J25" s="132" t="n">
        <v>0.789</v>
      </c>
    </row>
    <row r="26" customFormat="false" ht="11.25" hidden="false" customHeight="false" outlineLevel="0" collapsed="false">
      <c r="D26" s="140" t="s">
        <v>102</v>
      </c>
      <c r="E26" s="137" t="s">
        <v>103</v>
      </c>
      <c r="F26" s="142" t="s">
        <v>104</v>
      </c>
      <c r="G26" s="135" t="e">
        <f aca="false">nerr(G25/G21*100)</f>
        <v>#VALUE!</v>
      </c>
      <c r="H26" s="136" t="e">
        <f aca="false">nerr(H25/H21*100)</f>
        <v>#VALUE!</v>
      </c>
      <c r="I26" s="135" t="e">
        <f aca="false">nerr(I25/I21*100)</f>
        <v>#VALUE!</v>
      </c>
      <c r="J26" s="136" t="e">
        <f aca="false">nerr(J25/J21*100)</f>
        <v>#VALUE!</v>
      </c>
    </row>
    <row r="27" customFormat="false" ht="11.25" hidden="false" customHeight="false" outlineLevel="0" collapsed="false">
      <c r="D27" s="140" t="s">
        <v>105</v>
      </c>
      <c r="E27" s="134" t="s">
        <v>106</v>
      </c>
      <c r="F27" s="141" t="s">
        <v>93</v>
      </c>
      <c r="G27" s="131" t="n">
        <v>0.521</v>
      </c>
      <c r="H27" s="132" t="n">
        <v>0.341</v>
      </c>
      <c r="I27" s="131" t="n">
        <v>0.378</v>
      </c>
      <c r="J27" s="132" t="n">
        <v>0.511</v>
      </c>
    </row>
    <row r="28" customFormat="false" ht="11.25" hidden="false" customHeight="false" outlineLevel="0" collapsed="false">
      <c r="D28" s="140" t="s">
        <v>107</v>
      </c>
      <c r="E28" s="137" t="s">
        <v>108</v>
      </c>
      <c r="F28" s="142" t="s">
        <v>109</v>
      </c>
      <c r="G28" s="131" t="n">
        <v>47.8332721263313</v>
      </c>
      <c r="H28" s="132" t="n">
        <v>54.9645390070922</v>
      </c>
      <c r="I28" s="131" t="n">
        <v>43.1063975367773</v>
      </c>
      <c r="J28" s="132" t="n">
        <v>49.303181698659</v>
      </c>
    </row>
    <row r="29" s="120" customFormat="true" ht="11.25" hidden="false" customHeight="false" outlineLevel="0" collapsed="false">
      <c r="D29" s="140" t="s">
        <v>110</v>
      </c>
      <c r="E29" s="133" t="s">
        <v>111</v>
      </c>
      <c r="F29" s="141" t="s">
        <v>93</v>
      </c>
      <c r="G29" s="131" t="n">
        <v>3.234636</v>
      </c>
      <c r="H29" s="132" t="n">
        <v>3.237</v>
      </c>
      <c r="I29" s="131" t="n">
        <v>3.3628</v>
      </c>
      <c r="J29" s="132" t="n">
        <v>2</v>
      </c>
    </row>
    <row r="30" s="120" customFormat="true" ht="11.25" hidden="false" customHeight="false" outlineLevel="0" collapsed="false">
      <c r="D30" s="140" t="s">
        <v>112</v>
      </c>
      <c r="E30" s="134" t="s">
        <v>95</v>
      </c>
      <c r="F30" s="141" t="s">
        <v>93</v>
      </c>
      <c r="G30" s="131" t="n">
        <v>2.264245</v>
      </c>
      <c r="H30" s="132" t="n">
        <v>2.266</v>
      </c>
      <c r="I30" s="131" t="n">
        <v>2.35396</v>
      </c>
      <c r="J30" s="132" t="n">
        <v>1.4</v>
      </c>
    </row>
    <row r="31" s="120" customFormat="true" ht="11.25" hidden="false" customHeight="false" outlineLevel="0" collapsed="false">
      <c r="D31" s="140" t="s">
        <v>113</v>
      </c>
      <c r="E31" s="134" t="s">
        <v>97</v>
      </c>
      <c r="F31" s="141" t="s">
        <v>93</v>
      </c>
      <c r="G31" s="131" t="n">
        <v>0.970391</v>
      </c>
      <c r="H31" s="132" t="n">
        <v>0.971</v>
      </c>
      <c r="I31" s="131" t="n">
        <v>1.00884</v>
      </c>
      <c r="J31" s="132" t="n">
        <v>0.6</v>
      </c>
    </row>
    <row r="32" customFormat="false" ht="11.25" hidden="false" customHeight="false" outlineLevel="0" collapsed="false">
      <c r="D32" s="140" t="s">
        <v>114</v>
      </c>
      <c r="E32" s="133" t="s">
        <v>115</v>
      </c>
      <c r="F32" s="141" t="s">
        <v>93</v>
      </c>
      <c r="G32" s="131" t="n">
        <v>0.212708</v>
      </c>
      <c r="H32" s="132" t="n">
        <v>0.1830379</v>
      </c>
      <c r="I32" s="131" t="n">
        <v>0.1938</v>
      </c>
      <c r="J32" s="132" t="n">
        <v>0.164</v>
      </c>
    </row>
    <row r="33" customFormat="false" ht="11.25" hidden="false" customHeight="false" outlineLevel="0" collapsed="false">
      <c r="D33" s="140" t="s">
        <v>116</v>
      </c>
      <c r="E33" s="134" t="s">
        <v>117</v>
      </c>
      <c r="F33" s="141" t="s">
        <v>93</v>
      </c>
      <c r="G33" s="131" t="n">
        <v>0.206708</v>
      </c>
      <c r="H33" s="132" t="n">
        <v>0.1637419</v>
      </c>
      <c r="I33" s="131" t="n">
        <v>0.1818</v>
      </c>
      <c r="J33" s="132" t="n">
        <v>0.164</v>
      </c>
    </row>
    <row r="34" customFormat="false" ht="11.25" hidden="false" customHeight="false" outlineLevel="0" collapsed="false">
      <c r="D34" s="140" t="s">
        <v>118</v>
      </c>
      <c r="E34" s="134" t="s">
        <v>119</v>
      </c>
      <c r="F34" s="141" t="s">
        <v>93</v>
      </c>
      <c r="G34" s="131" t="n">
        <v>0.006</v>
      </c>
      <c r="H34" s="132" t="n">
        <v>0.019296</v>
      </c>
      <c r="I34" s="131" t="n">
        <v>0.012</v>
      </c>
      <c r="J34" s="132" t="n">
        <v>0</v>
      </c>
    </row>
    <row r="35" customFormat="false" ht="11.25" hidden="false" customHeight="false" outlineLevel="0" collapsed="false">
      <c r="D35" s="140" t="s">
        <v>120</v>
      </c>
      <c r="E35" s="137" t="s">
        <v>121</v>
      </c>
      <c r="F35" s="142" t="s">
        <v>104</v>
      </c>
      <c r="G35" s="135" t="e">
        <f aca="false">nerr(G34/G29*100)</f>
        <v>#VALUE!</v>
      </c>
      <c r="H35" s="136" t="e">
        <f aca="false">nerr(H34/H29*100)</f>
        <v>#VALUE!</v>
      </c>
      <c r="I35" s="135" t="e">
        <f aca="false">nerr(I34/I29*100)</f>
        <v>#VALUE!</v>
      </c>
      <c r="J35" s="136" t="e">
        <f aca="false">nerr(J34/J29*100)</f>
        <v>#VALUE!</v>
      </c>
    </row>
    <row r="36" s="120" customFormat="true" ht="11.25" hidden="false" customHeight="false" outlineLevel="0" collapsed="false">
      <c r="D36" s="140" t="s">
        <v>122</v>
      </c>
      <c r="E36" s="133" t="s">
        <v>123</v>
      </c>
      <c r="F36" s="141" t="s">
        <v>93</v>
      </c>
      <c r="G36" s="131" t="n">
        <f aca="false">G24+G32+G37</f>
        <v>4.534636</v>
      </c>
      <c r="H36" s="132" t="n">
        <f aca="false">H24+H32+H37</f>
        <v>4.458841</v>
      </c>
      <c r="I36" s="131" t="n">
        <f aca="false">I24+I32+I37</f>
        <v>4.4628</v>
      </c>
      <c r="J36" s="132" t="n">
        <f aca="false">J24+J32+J37</f>
        <v>1.892273</v>
      </c>
    </row>
    <row r="37" s="120" customFormat="true" ht="22.5" hidden="false" customHeight="false" outlineLevel="0" collapsed="false">
      <c r="D37" s="140" t="s">
        <v>124</v>
      </c>
      <c r="E37" s="134" t="s">
        <v>80</v>
      </c>
      <c r="F37" s="141" t="s">
        <v>93</v>
      </c>
      <c r="G37" s="131" t="n">
        <v>3.221928</v>
      </c>
      <c r="H37" s="132" t="n">
        <v>2.9538031</v>
      </c>
      <c r="I37" s="131" t="n">
        <v>3.169</v>
      </c>
      <c r="J37" s="132" t="n">
        <v>0.428273</v>
      </c>
    </row>
    <row r="38" s="120" customFormat="true" ht="22.5" hidden="false" customHeight="false" outlineLevel="0" collapsed="false">
      <c r="D38" s="140" t="s">
        <v>125</v>
      </c>
      <c r="E38" s="134" t="s">
        <v>126</v>
      </c>
      <c r="F38" s="141" t="s">
        <v>93</v>
      </c>
      <c r="G38" s="131"/>
      <c r="H38" s="132"/>
      <c r="I38" s="131"/>
      <c r="J38" s="132"/>
    </row>
    <row r="39" s="120" customFormat="true" ht="11.25" hidden="false" customHeight="false" outlineLevel="0" collapsed="false">
      <c r="D39" s="140" t="s">
        <v>127</v>
      </c>
      <c r="E39" s="133" t="s">
        <v>128</v>
      </c>
      <c r="F39" s="141" t="s">
        <v>93</v>
      </c>
      <c r="G39" s="135" t="n">
        <f aca="false">G36-G21</f>
        <v>0.2</v>
      </c>
      <c r="H39" s="136" t="n">
        <f aca="false">H36-H21</f>
        <v>-0.100159000000001</v>
      </c>
      <c r="I39" s="135" t="n">
        <f aca="false">I36-I21</f>
        <v>0</v>
      </c>
      <c r="J39" s="136" t="n">
        <f aca="false">J36-J21</f>
        <v>-1.407727</v>
      </c>
    </row>
    <row r="40" s="120" customFormat="true" ht="15" hidden="false" customHeight="true" outlineLevel="0" collapsed="false">
      <c r="D40" s="140" t="s">
        <v>129</v>
      </c>
      <c r="E40" s="134" t="s">
        <v>84</v>
      </c>
      <c r="F40" s="141" t="s">
        <v>93</v>
      </c>
      <c r="G40" s="131"/>
      <c r="H40" s="132"/>
      <c r="I40" s="131"/>
      <c r="J40" s="132"/>
    </row>
    <row r="41" customFormat="false" ht="11.25" hidden="false" customHeight="false" outlineLevel="0" collapsed="false">
      <c r="D41" s="140" t="s">
        <v>130</v>
      </c>
      <c r="E41" s="137" t="s">
        <v>86</v>
      </c>
      <c r="F41" s="141" t="s">
        <v>93</v>
      </c>
      <c r="G41" s="131"/>
      <c r="H41" s="132"/>
      <c r="I41" s="131"/>
      <c r="J41" s="132"/>
    </row>
    <row r="42" s="127" customFormat="true" ht="11.25" hidden="false" customHeight="false" outlineLevel="0" collapsed="false">
      <c r="D42" s="140" t="s">
        <v>131</v>
      </c>
      <c r="E42" s="134" t="s">
        <v>88</v>
      </c>
      <c r="F42" s="141" t="s">
        <v>93</v>
      </c>
      <c r="G42" s="131" t="n">
        <v>0.2</v>
      </c>
      <c r="H42" s="132" t="n">
        <v>-0.100159</v>
      </c>
      <c r="I42" s="131" t="n">
        <v>0</v>
      </c>
      <c r="J42" s="132" t="n">
        <v>-1.407727</v>
      </c>
    </row>
    <row r="43" customFormat="false" ht="11.25" hidden="false" customHeight="false" outlineLevel="0" collapsed="false">
      <c r="D43" s="140" t="s">
        <v>132</v>
      </c>
      <c r="E43" s="134" t="s">
        <v>90</v>
      </c>
      <c r="F43" s="141" t="s">
        <v>93</v>
      </c>
      <c r="G43" s="131"/>
      <c r="H43" s="132"/>
      <c r="I43" s="131"/>
      <c r="J43" s="132"/>
    </row>
    <row r="44" customFormat="false" ht="11.25" hidden="false" customHeight="false" outlineLevel="0" collapsed="false">
      <c r="D44" s="140" t="s">
        <v>133</v>
      </c>
      <c r="E44" s="133" t="s">
        <v>134</v>
      </c>
      <c r="F44" s="141" t="s">
        <v>93</v>
      </c>
      <c r="G44" s="131" t="n">
        <v>0.55</v>
      </c>
      <c r="H44" s="132" t="n">
        <v>0.491176</v>
      </c>
      <c r="I44" s="131" t="n">
        <v>0.5</v>
      </c>
      <c r="J44" s="132" t="n">
        <v>0.1</v>
      </c>
    </row>
    <row r="45" customFormat="false" ht="11.25" hidden="false" customHeight="false" outlineLevel="0" collapsed="false">
      <c r="D45" s="140" t="s">
        <v>135</v>
      </c>
      <c r="E45" s="134" t="s">
        <v>136</v>
      </c>
      <c r="F45" s="141" t="s">
        <v>93</v>
      </c>
      <c r="G45" s="131"/>
      <c r="H45" s="132"/>
      <c r="I45" s="131"/>
      <c r="J45" s="132"/>
    </row>
    <row r="46" customFormat="false" ht="11.25" hidden="false" customHeight="false" outlineLevel="0" collapsed="false">
      <c r="D46" s="140" t="s">
        <v>137</v>
      </c>
      <c r="E46" s="134" t="s">
        <v>138</v>
      </c>
      <c r="F46" s="141" t="s">
        <v>93</v>
      </c>
      <c r="G46" s="131" t="n">
        <v>0.55</v>
      </c>
      <c r="H46" s="132" t="n">
        <v>0.491176</v>
      </c>
      <c r="I46" s="131" t="n">
        <v>0.5</v>
      </c>
      <c r="J46" s="132" t="n">
        <v>0.1</v>
      </c>
    </row>
    <row r="47" customFormat="false" ht="11.25" hidden="false" customHeight="false" outlineLevel="0" collapsed="false">
      <c r="D47" s="140" t="s">
        <v>139</v>
      </c>
      <c r="E47" s="133" t="s">
        <v>140</v>
      </c>
      <c r="F47" s="142" t="s">
        <v>141</v>
      </c>
      <c r="G47" s="131" t="n">
        <v>10.892</v>
      </c>
      <c r="H47" s="132" t="n">
        <v>6.204</v>
      </c>
      <c r="I47" s="131" t="n">
        <v>8.769</v>
      </c>
      <c r="J47" s="132" t="n">
        <v>7.606</v>
      </c>
    </row>
    <row r="48" customFormat="false" ht="22.5" hidden="false" customHeight="false" outlineLevel="0" collapsed="false">
      <c r="D48" s="140" t="s">
        <v>142</v>
      </c>
      <c r="E48" s="133" t="s">
        <v>143</v>
      </c>
      <c r="F48" s="142" t="s">
        <v>141</v>
      </c>
      <c r="G48" s="131"/>
      <c r="H48" s="132"/>
      <c r="I48" s="131"/>
      <c r="J48" s="132"/>
    </row>
    <row r="49" customFormat="false" ht="11.25" hidden="false" customHeight="false" outlineLevel="0" collapsed="false">
      <c r="D49" s="140" t="s">
        <v>144</v>
      </c>
      <c r="E49" s="133" t="s">
        <v>145</v>
      </c>
      <c r="F49" s="142" t="s">
        <v>141</v>
      </c>
      <c r="G49" s="135" t="n">
        <f aca="false">G47-G48</f>
        <v>10.892</v>
      </c>
      <c r="H49" s="136" t="n">
        <f aca="false">H47-H48</f>
        <v>6.204</v>
      </c>
      <c r="I49" s="135" t="n">
        <f aca="false">I47-I48</f>
        <v>8.769</v>
      </c>
      <c r="J49" s="136" t="n">
        <f aca="false">J47-J48</f>
        <v>7.606</v>
      </c>
    </row>
    <row r="50" customFormat="false" ht="22.5" hidden="false" customHeight="false" outlineLevel="0" collapsed="false">
      <c r="D50" s="140" t="s">
        <v>146</v>
      </c>
      <c r="E50" s="133" t="s">
        <v>147</v>
      </c>
      <c r="F50" s="142" t="s">
        <v>141</v>
      </c>
      <c r="G50" s="131" t="n">
        <v>0.01</v>
      </c>
      <c r="H50" s="132" t="n">
        <v>0.01</v>
      </c>
      <c r="I50" s="131" t="n">
        <v>0.008</v>
      </c>
      <c r="J50" s="132" t="n">
        <v>0.01</v>
      </c>
    </row>
    <row r="51" customFormat="false" ht="11.25" hidden="false" customHeight="false" outlineLevel="0" collapsed="false">
      <c r="D51" s="140" t="s">
        <v>148</v>
      </c>
      <c r="E51" s="133" t="s">
        <v>149</v>
      </c>
      <c r="F51" s="142" t="s">
        <v>141</v>
      </c>
      <c r="G51" s="135" t="n">
        <f aca="false">G49-G50</f>
        <v>10.882</v>
      </c>
      <c r="H51" s="143" t="n">
        <f aca="false">H49-H50</f>
        <v>6.194</v>
      </c>
      <c r="I51" s="135" t="n">
        <f aca="false">I49-I50</f>
        <v>8.761</v>
      </c>
      <c r="J51" s="144" t="n">
        <f aca="false">J49-J50</f>
        <v>7.596</v>
      </c>
    </row>
    <row r="52" s="120" customFormat="true" ht="11.25" hidden="false" customHeight="false" outlineLevel="0" collapsed="false">
      <c r="D52" s="128" t="s">
        <v>150</v>
      </c>
      <c r="E52" s="139" t="s">
        <v>151</v>
      </c>
      <c r="F52" s="130" t="s">
        <v>152</v>
      </c>
      <c r="G52" s="131" t="n">
        <v>150</v>
      </c>
      <c r="H52" s="132" t="n">
        <v>150</v>
      </c>
      <c r="I52" s="131" t="n">
        <v>150</v>
      </c>
      <c r="J52" s="132" t="n">
        <v>150</v>
      </c>
    </row>
    <row r="53" s="120" customFormat="true" ht="11.25" hidden="false" customHeight="false" outlineLevel="0" collapsed="false">
      <c r="D53" s="128"/>
      <c r="E53" s="129" t="s">
        <v>153</v>
      </c>
      <c r="F53" s="130"/>
      <c r="G53" s="145"/>
      <c r="H53" s="146"/>
      <c r="I53" s="145"/>
      <c r="J53" s="146"/>
    </row>
    <row r="54" customFormat="false" ht="11.25" hidden="false" customHeight="false" outlineLevel="0" collapsed="false">
      <c r="D54" s="128" t="s">
        <v>154</v>
      </c>
      <c r="E54" s="129" t="s">
        <v>155</v>
      </c>
      <c r="F54" s="142"/>
      <c r="G54" s="147"/>
      <c r="H54" s="148"/>
      <c r="I54" s="147"/>
      <c r="J54" s="148"/>
    </row>
    <row r="55" customFormat="false" ht="11.25" hidden="false" customHeight="false" outlineLevel="0" collapsed="false">
      <c r="D55" s="128" t="s">
        <v>156</v>
      </c>
      <c r="E55" s="139" t="s">
        <v>157</v>
      </c>
      <c r="F55" s="130" t="s">
        <v>158</v>
      </c>
      <c r="G55" s="131" t="n">
        <v>3.94375</v>
      </c>
      <c r="H55" s="132" t="n">
        <v>4.24123</v>
      </c>
      <c r="I55" s="131" t="n">
        <v>4.25634</v>
      </c>
      <c r="J55" s="132" t="n">
        <v>3.2248</v>
      </c>
    </row>
    <row r="56" customFormat="false" ht="11.25" hidden="false" customHeight="false" outlineLevel="0" collapsed="false">
      <c r="D56" s="128" t="s">
        <v>159</v>
      </c>
      <c r="E56" s="139" t="s">
        <v>160</v>
      </c>
      <c r="F56" s="149"/>
      <c r="G56" s="131"/>
      <c r="H56" s="132"/>
      <c r="I56" s="131"/>
      <c r="J56" s="132"/>
    </row>
    <row r="57" customFormat="false" ht="11.25" hidden="false" customHeight="false" outlineLevel="0" collapsed="false">
      <c r="D57" s="128" t="s">
        <v>161</v>
      </c>
      <c r="E57" s="150" t="s">
        <v>162</v>
      </c>
      <c r="F57" s="130" t="s">
        <v>163</v>
      </c>
      <c r="G57" s="131" t="n">
        <v>4.90022</v>
      </c>
      <c r="H57" s="132" t="n">
        <v>5.605</v>
      </c>
      <c r="I57" s="131" t="n">
        <v>5.46234</v>
      </c>
      <c r="J57" s="132" t="n">
        <v>4.28608</v>
      </c>
    </row>
    <row r="58" customFormat="false" ht="11.25" hidden="false" customHeight="false" outlineLevel="0" collapsed="false">
      <c r="D58" s="128" t="s">
        <v>164</v>
      </c>
      <c r="E58" s="150" t="s">
        <v>165</v>
      </c>
      <c r="F58" s="130" t="s">
        <v>163</v>
      </c>
      <c r="G58" s="131" t="n">
        <v>0.024</v>
      </c>
      <c r="H58" s="132" t="n">
        <v>0.027</v>
      </c>
      <c r="I58" s="131" t="n">
        <v>0.02</v>
      </c>
      <c r="J58" s="132" t="n">
        <v>0.03</v>
      </c>
    </row>
    <row r="59" customFormat="false" ht="11.25" hidden="false" customHeight="false" outlineLevel="0" collapsed="false">
      <c r="D59" s="128" t="s">
        <v>166</v>
      </c>
      <c r="E59" s="150" t="s">
        <v>167</v>
      </c>
      <c r="F59" s="130" t="s">
        <v>168</v>
      </c>
      <c r="G59" s="131"/>
      <c r="H59" s="132"/>
      <c r="I59" s="131"/>
      <c r="J59" s="132"/>
    </row>
    <row r="60" customFormat="false" ht="11.25" hidden="false" customHeight="false" outlineLevel="0" collapsed="false">
      <c r="D60" s="128" t="s">
        <v>169</v>
      </c>
      <c r="E60" s="151"/>
      <c r="F60" s="130" t="s">
        <v>163</v>
      </c>
      <c r="G60" s="131"/>
      <c r="H60" s="132"/>
      <c r="I60" s="131"/>
      <c r="J60" s="132"/>
    </row>
    <row r="61" customFormat="false" ht="11.25" hidden="false" customHeight="false" outlineLevel="0" collapsed="false">
      <c r="D61" s="128" t="s">
        <v>170</v>
      </c>
      <c r="E61" s="133" t="s">
        <v>171</v>
      </c>
      <c r="F61" s="130" t="s">
        <v>172</v>
      </c>
      <c r="G61" s="131" t="n">
        <v>641.62</v>
      </c>
      <c r="H61" s="132" t="n">
        <v>971.96</v>
      </c>
      <c r="I61" s="131" t="n">
        <v>831.16</v>
      </c>
      <c r="J61" s="132" t="n">
        <v>978.86</v>
      </c>
    </row>
    <row r="62" customFormat="false" ht="11.25" hidden="false" customHeight="false" outlineLevel="0" collapsed="false">
      <c r="D62" s="128" t="s">
        <v>173</v>
      </c>
      <c r="E62" s="134" t="s">
        <v>174</v>
      </c>
      <c r="F62" s="130" t="s">
        <v>172</v>
      </c>
      <c r="G62" s="131" t="n">
        <v>582.043904259477</v>
      </c>
      <c r="H62" s="132" t="n">
        <v>881.66</v>
      </c>
      <c r="I62" s="131" t="n">
        <v>753.980526432055</v>
      </c>
      <c r="J62" s="132" t="n">
        <v>887.964285714286</v>
      </c>
    </row>
    <row r="63" customFormat="false" ht="11.25" hidden="false" customHeight="false" outlineLevel="0" collapsed="false">
      <c r="D63" s="128" t="s">
        <v>175</v>
      </c>
      <c r="E63" s="134" t="s">
        <v>176</v>
      </c>
      <c r="F63" s="130" t="s">
        <v>172</v>
      </c>
      <c r="G63" s="131" t="n">
        <v>780.633785762646</v>
      </c>
      <c r="H63" s="132" t="n">
        <v>1182.67</v>
      </c>
      <c r="I63" s="131" t="n">
        <v>1011.24063280599</v>
      </c>
      <c r="J63" s="132" t="n">
        <v>1190.95</v>
      </c>
    </row>
    <row r="64" customFormat="false" ht="11.25" hidden="false" customHeight="false" outlineLevel="0" collapsed="false">
      <c r="D64" s="128" t="s">
        <v>177</v>
      </c>
      <c r="E64" s="133" t="s">
        <v>178</v>
      </c>
      <c r="F64" s="130" t="s">
        <v>179</v>
      </c>
      <c r="G64" s="131" t="n">
        <v>171.533288119409</v>
      </c>
      <c r="H64" s="132" t="n">
        <v>176.5</v>
      </c>
      <c r="I64" s="131" t="n">
        <v>166.645970021049</v>
      </c>
      <c r="J64" s="132" t="n">
        <v>166.589671928912</v>
      </c>
    </row>
    <row r="68" customFormat="false" ht="15.75" hidden="false" customHeight="true" outlineLevel="0" collapsed="false">
      <c r="D68" s="152" t="s">
        <v>180</v>
      </c>
      <c r="E68" s="152"/>
      <c r="F68" s="153" t="s">
        <v>181</v>
      </c>
      <c r="G68" s="153"/>
      <c r="H68" s="154"/>
      <c r="I68" s="155"/>
    </row>
    <row r="69" customFormat="false" ht="11.25" hidden="false" customHeight="false" outlineLevel="0" collapsed="false">
      <c r="D69" s="156"/>
      <c r="E69" s="157"/>
      <c r="F69" s="158"/>
      <c r="G69" s="158"/>
      <c r="H69" s="158"/>
      <c r="I69" s="155"/>
    </row>
    <row r="70" customFormat="false" ht="11.25" hidden="false" customHeight="false" outlineLevel="0" collapsed="false">
      <c r="D70" s="156"/>
      <c r="E70" s="157"/>
      <c r="F70" s="158"/>
      <c r="G70" s="158"/>
      <c r="H70" s="158"/>
      <c r="I70" s="155"/>
    </row>
    <row r="71" customFormat="false" ht="23.25" hidden="false" customHeight="true" outlineLevel="0" collapsed="false">
      <c r="D71" s="159" t="s">
        <v>182</v>
      </c>
      <c r="E71" s="159"/>
      <c r="F71" s="153"/>
      <c r="G71" s="153"/>
      <c r="H71" s="160"/>
      <c r="I71" s="155"/>
    </row>
    <row r="75" customFormat="false" ht="11.25" hidden="false" customHeight="false" outlineLevel="0" collapsed="false">
      <c r="D75" s="154"/>
      <c r="E75" s="154"/>
      <c r="F75" s="154"/>
      <c r="G75" s="154"/>
      <c r="H75" s="154"/>
      <c r="I75" s="155"/>
    </row>
  </sheetData>
  <sheetProtection sheet="true" password="e537" objects="true" scenarios="true" formatColumns="false" formatRows="false"/>
  <mergeCells count="6">
    <mergeCell ref="D6:F6"/>
    <mergeCell ref="D7:F7"/>
    <mergeCell ref="D68:E68"/>
    <mergeCell ref="F68:G68"/>
    <mergeCell ref="D71:E71"/>
    <mergeCell ref="F71:G7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56 E60 F68:G68 F71:G71" type="textLength">
      <formula1>900</formula1>
      <formula2>0</formula2>
    </dataValidation>
    <dataValidation allowBlank="true" errorStyle="stop" operator="between" showDropDown="false" showErrorMessage="true" showInputMessage="false" sqref="G11:J53 G55:J6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амойлова ТА</cp:lastModifiedBy>
  <cp:lastPrinted>2017-08-15T06:58:03Z</cp:lastPrinted>
  <dcterms:modified xsi:type="dcterms:W3CDTF">2017-08-15T08:50:52Z</dcterms:modified>
  <cp:revision>0</cp:revision>
  <dc:subject>Баланс электрической энергии и мощности электростанции-поставщика электроэнергии (мощности) оптового и розничного рынка на 2018 год</dc:subject>
  <dc:title>Баланс электрической энергии и мощности электростанции-поставщика электроэнергии (мощности) оптового и розничного рынка на 2018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REGU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ORM4.2018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